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914708"/>
        <c:axId val="76849121"/>
      </c:scatterChart>
      <c:valAx>
        <c:axId val="48914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9121"/>
        <c:crossesAt val="0"/>
        <c:crossBetween val="midCat"/>
      </c:valAx>
      <c:valAx>
        <c:axId val="76849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4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525122"/>
        <c:axId val="82088962"/>
      </c:scatterChart>
      <c:valAx>
        <c:axId val="17525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8962"/>
        <c:crossesAt val="0"/>
        <c:crossBetween val="midCat"/>
      </c:valAx>
      <c:valAx>
        <c:axId val="82088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5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699627"/>
        <c:axId val="76151577"/>
      </c:scatterChart>
      <c:valAx>
        <c:axId val="79699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1577"/>
        <c:crossesAt val="0"/>
        <c:crossBetween val="midCat"/>
      </c:valAx>
      <c:valAx>
        <c:axId val="76151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9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22552"/>
        <c:axId val="33015976"/>
      </c:scatterChart>
      <c:valAx>
        <c:axId val="9722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5976"/>
        <c:crossesAt val="0"/>
        <c:crossBetween val="midCat"/>
      </c:valAx>
      <c:valAx>
        <c:axId val="33015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