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03053"/>
        <c:axId val="76526877"/>
      </c:barChart>
      <c:catAx>
        <c:axId val="2450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877"/>
        <c:auto val="1"/>
        <c:lblAlgn val="ctr"/>
        <c:lblOffset val="100"/>
        <c:noMultiLvlLbl val="0"/>
      </c:catAx>
      <c:valAx>
        <c:axId val="7652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54546"/>
        <c:axId val="76071813"/>
      </c:barChart>
      <c:catAx>
        <c:axId val="7915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813"/>
        <c:auto val="1"/>
        <c:lblAlgn val="ctr"/>
        <c:lblOffset val="100"/>
        <c:noMultiLvlLbl val="0"/>
      </c:catAx>
      <c:valAx>
        <c:axId val="7607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04078"/>
        <c:axId val="9618040"/>
      </c:barChart>
      <c:catAx>
        <c:axId val="7780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40"/>
        <c:auto val="1"/>
        <c:lblAlgn val="ctr"/>
        <c:lblOffset val="100"/>
        <c:noMultiLvlLbl val="0"/>
      </c:catAx>
      <c:valAx>
        <c:axId val="961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52719"/>
        <c:axId val="52840219"/>
      </c:barChart>
      <c:catAx>
        <c:axId val="7345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219"/>
        <c:auto val="1"/>
        <c:lblAlgn val="ctr"/>
        <c:lblOffset val="100"/>
        <c:noMultiLvlLbl val="0"/>
      </c:catAx>
      <c:valAx>
        <c:axId val="5284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647137"/>
        <c:axId val="13352068"/>
      </c:barChart>
      <c:catAx>
        <c:axId val="4164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068"/>
        <c:auto val="1"/>
        <c:lblAlgn val="ctr"/>
        <c:lblOffset val="100"/>
        <c:noMultiLvlLbl val="0"/>
      </c:catAx>
      <c:valAx>
        <c:axId val="1335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18354"/>
        <c:axId val="69969225"/>
      </c:barChart>
      <c:catAx>
        <c:axId val="6721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225"/>
        <c:auto val="1"/>
        <c:lblAlgn val="ctr"/>
        <c:lblOffset val="100"/>
        <c:noMultiLvlLbl val="0"/>
      </c:catAx>
      <c:valAx>
        <c:axId val="6996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63027"/>
        <c:axId val="63373864"/>
      </c:barChart>
      <c:catAx>
        <c:axId val="3446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3864"/>
        <c:auto val="1"/>
        <c:lblAlgn val="ctr"/>
        <c:lblOffset val="100"/>
        <c:noMultiLvlLbl val="0"/>
      </c:catAx>
      <c:valAx>
        <c:axId val="6337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58217"/>
        <c:axId val="44717475"/>
      </c:barChart>
      <c:catAx>
        <c:axId val="8825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7475"/>
        <c:auto val="1"/>
        <c:lblAlgn val="ctr"/>
        <c:lblOffset val="100"/>
        <c:noMultiLvlLbl val="0"/>
      </c:catAx>
      <c:valAx>
        <c:axId val="4471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42190"/>
        <c:axId val="29588841"/>
      </c:barChart>
      <c:catAx>
        <c:axId val="5254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841"/>
        <c:auto val="1"/>
        <c:lblAlgn val="ctr"/>
        <c:lblOffset val="100"/>
        <c:noMultiLvlLbl val="0"/>
      </c:catAx>
      <c:valAx>
        <c:axId val="2958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047044"/>
        <c:axId val="23272468"/>
      </c:barChart>
      <c:catAx>
        <c:axId val="8704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468"/>
        <c:auto val="1"/>
        <c:lblAlgn val="ctr"/>
        <c:lblOffset val="100"/>
        <c:noMultiLvlLbl val="0"/>
      </c:catAx>
      <c:valAx>
        <c:axId val="2327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742761"/>
        <c:axId val="44510304"/>
      </c:barChart>
      <c:catAx>
        <c:axId val="2474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304"/>
        <c:auto val="1"/>
        <c:lblAlgn val="ctr"/>
        <c:lblOffset val="100"/>
        <c:noMultiLvlLbl val="0"/>
      </c:catAx>
      <c:valAx>
        <c:axId val="4451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94721"/>
        <c:axId val="92551444"/>
      </c:barChart>
      <c:catAx>
        <c:axId val="5629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444"/>
        <c:auto val="1"/>
        <c:lblAlgn val="ctr"/>
        <c:lblOffset val="100"/>
        <c:noMultiLvlLbl val="0"/>
      </c:catAx>
      <c:valAx>
        <c:axId val="9255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38320"/>
        <c:axId val="5504939"/>
      </c:barChart>
      <c:catAx>
        <c:axId val="5373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39"/>
        <c:auto val="1"/>
        <c:lblAlgn val="ctr"/>
        <c:lblOffset val="100"/>
        <c:noMultiLvlLbl val="0"/>
      </c:catAx>
      <c:valAx>
        <c:axId val="550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9685"/>
        <c:axId val="69010467"/>
      </c:barChart>
      <c:catAx>
        <c:axId val="301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467"/>
        <c:auto val="1"/>
        <c:lblAlgn val="ctr"/>
        <c:lblOffset val="100"/>
        <c:noMultiLvlLbl val="0"/>
      </c:catAx>
      <c:valAx>
        <c:axId val="6901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37641"/>
        <c:axId val="85757335"/>
      </c:barChart>
      <c:catAx>
        <c:axId val="5663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7335"/>
        <c:auto val="1"/>
        <c:lblAlgn val="ctr"/>
        <c:lblOffset val="100"/>
        <c:noMultiLvlLbl val="0"/>
      </c:catAx>
      <c:valAx>
        <c:axId val="8575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9057"/>
        <c:axId val="62936687"/>
      </c:barChart>
      <c:catAx>
        <c:axId val="493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687"/>
        <c:auto val="1"/>
        <c:lblAlgn val="ctr"/>
        <c:lblOffset val="100"/>
        <c:noMultiLvlLbl val="0"/>
      </c:catAx>
      <c:valAx>
        <c:axId val="6293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01915"/>
        <c:axId val="73782507"/>
      </c:barChart>
      <c:catAx>
        <c:axId val="3180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507"/>
        <c:auto val="1"/>
        <c:lblAlgn val="ctr"/>
        <c:lblOffset val="100"/>
        <c:noMultiLvlLbl val="0"/>
      </c:catAx>
      <c:valAx>
        <c:axId val="7378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49334"/>
        <c:axId val="7965374"/>
      </c:barChart>
      <c:catAx>
        <c:axId val="3014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74"/>
        <c:auto val="1"/>
        <c:lblAlgn val="ctr"/>
        <c:lblOffset val="100"/>
        <c:noMultiLvlLbl val="0"/>
      </c:catAx>
      <c:valAx>
        <c:axId val="796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