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00595"/>
        <c:axId val="7663990"/>
      </c:barChart>
      <c:catAx>
        <c:axId val="2500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90"/>
        <c:auto val="1"/>
        <c:lblAlgn val="ctr"/>
        <c:lblOffset val="100"/>
        <c:noMultiLvlLbl val="0"/>
      </c:catAx>
      <c:valAx>
        <c:axId val="766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01912"/>
        <c:axId val="21254251"/>
      </c:barChart>
      <c:catAx>
        <c:axId val="4670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251"/>
        <c:auto val="1"/>
        <c:lblAlgn val="ctr"/>
        <c:lblOffset val="100"/>
        <c:noMultiLvlLbl val="0"/>
      </c:catAx>
      <c:valAx>
        <c:axId val="2125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06103"/>
        <c:axId val="24135730"/>
      </c:barChart>
      <c:catAx>
        <c:axId val="1970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730"/>
        <c:auto val="1"/>
        <c:lblAlgn val="ctr"/>
        <c:lblOffset val="100"/>
        <c:noMultiLvlLbl val="0"/>
      </c:catAx>
      <c:valAx>
        <c:axId val="2413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57894"/>
        <c:axId val="80026951"/>
      </c:barChart>
      <c:catAx>
        <c:axId val="6425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951"/>
        <c:auto val="1"/>
        <c:lblAlgn val="ctr"/>
        <c:lblOffset val="100"/>
        <c:noMultiLvlLbl val="0"/>
      </c:catAx>
      <c:valAx>
        <c:axId val="8002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29135"/>
        <c:axId val="52157606"/>
      </c:barChart>
      <c:catAx>
        <c:axId val="7322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606"/>
        <c:auto val="1"/>
        <c:lblAlgn val="ctr"/>
        <c:lblOffset val="100"/>
        <c:noMultiLvlLbl val="0"/>
      </c:catAx>
      <c:valAx>
        <c:axId val="5215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03101"/>
        <c:axId val="51113835"/>
      </c:barChart>
      <c:catAx>
        <c:axId val="8890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835"/>
        <c:auto val="1"/>
        <c:lblAlgn val="ctr"/>
        <c:lblOffset val="100"/>
        <c:noMultiLvlLbl val="0"/>
      </c:catAx>
      <c:valAx>
        <c:axId val="5111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10126"/>
        <c:axId val="62245307"/>
      </c:barChart>
      <c:catAx>
        <c:axId val="8551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307"/>
        <c:auto val="1"/>
        <c:lblAlgn val="ctr"/>
        <c:lblOffset val="100"/>
        <c:noMultiLvlLbl val="0"/>
      </c:catAx>
      <c:valAx>
        <c:axId val="6224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83252"/>
        <c:axId val="82460543"/>
      </c:barChart>
      <c:catAx>
        <c:axId val="2768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543"/>
        <c:auto val="1"/>
        <c:lblAlgn val="ctr"/>
        <c:lblOffset val="100"/>
        <c:noMultiLvlLbl val="0"/>
      </c:catAx>
      <c:valAx>
        <c:axId val="8246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56229"/>
        <c:axId val="47926775"/>
      </c:barChart>
      <c:catAx>
        <c:axId val="8355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775"/>
        <c:auto val="1"/>
        <c:lblAlgn val="ctr"/>
        <c:lblOffset val="100"/>
        <c:noMultiLvlLbl val="0"/>
      </c:catAx>
      <c:valAx>
        <c:axId val="4792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35524"/>
        <c:axId val="32055803"/>
      </c:barChart>
      <c:catAx>
        <c:axId val="1963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803"/>
        <c:auto val="1"/>
        <c:lblAlgn val="ctr"/>
        <c:lblOffset val="100"/>
        <c:noMultiLvlLbl val="0"/>
      </c:catAx>
      <c:valAx>
        <c:axId val="3205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02063"/>
        <c:axId val="71091757"/>
      </c:barChart>
      <c:catAx>
        <c:axId val="5790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757"/>
        <c:auto val="1"/>
        <c:lblAlgn val="ctr"/>
        <c:lblOffset val="100"/>
        <c:noMultiLvlLbl val="0"/>
      </c:catAx>
      <c:valAx>
        <c:axId val="7109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26789"/>
        <c:axId val="36403185"/>
      </c:barChart>
      <c:catAx>
        <c:axId val="4152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185"/>
        <c:auto val="1"/>
        <c:lblAlgn val="ctr"/>
        <c:lblOffset val="100"/>
        <c:noMultiLvlLbl val="0"/>
      </c:catAx>
      <c:valAx>
        <c:axId val="3640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70882"/>
        <c:axId val="87990708"/>
      </c:barChart>
      <c:catAx>
        <c:axId val="5797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708"/>
        <c:auto val="1"/>
        <c:lblAlgn val="ctr"/>
        <c:lblOffset val="100"/>
        <c:noMultiLvlLbl val="0"/>
      </c:catAx>
      <c:valAx>
        <c:axId val="8799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04439"/>
        <c:axId val="59540240"/>
      </c:barChart>
      <c:catAx>
        <c:axId val="2830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240"/>
        <c:auto val="1"/>
        <c:lblAlgn val="ctr"/>
        <c:lblOffset val="100"/>
        <c:noMultiLvlLbl val="0"/>
      </c:catAx>
      <c:valAx>
        <c:axId val="5954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69421"/>
        <c:axId val="63119852"/>
      </c:barChart>
      <c:catAx>
        <c:axId val="4226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852"/>
        <c:auto val="1"/>
        <c:lblAlgn val="ctr"/>
        <c:lblOffset val="100"/>
        <c:noMultiLvlLbl val="0"/>
      </c:catAx>
      <c:valAx>
        <c:axId val="6311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24301"/>
        <c:axId val="62788610"/>
      </c:barChart>
      <c:catAx>
        <c:axId val="7882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610"/>
        <c:auto val="1"/>
        <c:lblAlgn val="ctr"/>
        <c:lblOffset val="100"/>
        <c:noMultiLvlLbl val="0"/>
      </c:catAx>
      <c:valAx>
        <c:axId val="6278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47863"/>
        <c:axId val="75066611"/>
      </c:barChart>
      <c:catAx>
        <c:axId val="2994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611"/>
        <c:auto val="1"/>
        <c:lblAlgn val="ctr"/>
        <c:lblOffset val="100"/>
        <c:noMultiLvlLbl val="0"/>
      </c:catAx>
      <c:valAx>
        <c:axId val="7506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68820"/>
        <c:axId val="30523998"/>
      </c:barChart>
      <c:catAx>
        <c:axId val="5056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998"/>
        <c:auto val="1"/>
        <c:lblAlgn val="ctr"/>
        <c:lblOffset val="100"/>
        <c:noMultiLvlLbl val="0"/>
      </c:catAx>
      <c:valAx>
        <c:axId val="3052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