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52426"/>
        <c:axId val="46688339"/>
      </c:scatterChart>
      <c:valAx>
        <c:axId val="1625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39"/>
        <c:crossesAt val="0"/>
        <c:crossBetween val="midCat"/>
      </c:valAx>
      <c:valAx>
        <c:axId val="4668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7378"/>
        <c:axId val="81404128"/>
      </c:scatterChart>
      <c:valAx>
        <c:axId val="700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28"/>
        <c:crossesAt val="0"/>
        <c:crossBetween val="midCat"/>
      </c:valAx>
      <c:valAx>
        <c:axId val="8140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12428"/>
        <c:axId val="34312749"/>
      </c:scatterChart>
      <c:valAx>
        <c:axId val="9421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749"/>
        <c:crossesAt val="0"/>
        <c:crossBetween val="midCat"/>
      </c:valAx>
      <c:valAx>
        <c:axId val="3431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5097"/>
        <c:axId val="33743736"/>
      </c:scatterChart>
      <c:valAx>
        <c:axId val="4780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736"/>
        <c:crossesAt val="0"/>
        <c:crossBetween val="midCat"/>
      </c:valAx>
      <c:valAx>
        <c:axId val="3374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