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39238"/>
        <c:axId val="57317920"/>
      </c:barChart>
      <c:catAx>
        <c:axId val="27839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7920"/>
        <c:auto val="1"/>
        <c:lblAlgn val="ctr"/>
        <c:lblOffset val="100"/>
        <c:noMultiLvlLbl val="0"/>
      </c:catAx>
      <c:valAx>
        <c:axId val="5731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9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70565"/>
        <c:axId val="64019234"/>
      </c:scatterChart>
      <c:valAx>
        <c:axId val="259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34"/>
        <c:crossesAt val="0"/>
        <c:crossBetween val="midCat"/>
      </c:valAx>
      <c:valAx>
        <c:axId val="640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