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295380"/>
        <c:axId val="69493571"/>
      </c:scatterChart>
      <c:valAx>
        <c:axId val="6529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571"/>
        <c:crossesAt val="0"/>
        <c:crossBetween val="midCat"/>
      </c:valAx>
      <c:valAx>
        <c:axId val="694935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3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511900"/>
        <c:axId val="36664420"/>
      </c:scatterChart>
      <c:valAx>
        <c:axId val="8351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420"/>
        <c:crossesAt val="0"/>
        <c:crossBetween val="midCat"/>
      </c:valAx>
      <c:valAx>
        <c:axId val="366644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235017"/>
        <c:axId val="41288173"/>
      </c:scatterChart>
      <c:valAx>
        <c:axId val="742350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173"/>
        <c:crossesAt val="0"/>
        <c:crossBetween val="midCat"/>
        <c:majorUnit val="10"/>
      </c:valAx>
      <c:valAx>
        <c:axId val="412881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251781"/>
        <c:axId val="16441022"/>
      </c:scatterChart>
      <c:valAx>
        <c:axId val="432517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022"/>
        <c:crossesAt val="0"/>
        <c:crossBetween val="midCat"/>
      </c:valAx>
      <c:valAx>
        <c:axId val="164410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076711"/>
        <c:axId val="54952822"/>
      </c:scatterChart>
      <c:valAx>
        <c:axId val="720767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822"/>
        <c:crossesAt val="0"/>
        <c:crossBetween val="midCat"/>
      </c:valAx>
      <c:valAx>
        <c:axId val="549528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