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924414"/>
        <c:axId val="43961525"/>
      </c:scatterChart>
      <c:valAx>
        <c:axId val="979244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525"/>
        <c:crossBetween val="midCat"/>
      </c:valAx>
      <c:valAx>
        <c:axId val="439615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4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65162"/>
        <c:axId val="28619097"/>
      </c:scatterChart>
      <c:valAx>
        <c:axId val="3116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097"/>
        <c:crossesAt val="0"/>
        <c:crossBetween val="midCat"/>
      </c:valAx>
      <c:valAx>
        <c:axId val="2861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