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016372"/>
        <c:axId val="43267233"/>
      </c:scatterChart>
      <c:valAx>
        <c:axId val="190163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7233"/>
        <c:crossBetween val="midCat"/>
      </c:valAx>
      <c:valAx>
        <c:axId val="432672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63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556502"/>
        <c:axId val="81227090"/>
      </c:scatterChart>
      <c:valAx>
        <c:axId val="5855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7090"/>
        <c:crossesAt val="0"/>
        <c:crossBetween val="midCat"/>
      </c:valAx>
      <c:valAx>
        <c:axId val="8122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6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