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739547"/>
        <c:axId val="474570"/>
      </c:barChart>
      <c:catAx>
        <c:axId val="88739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570"/>
        <c:auto val="1"/>
        <c:lblAlgn val="ctr"/>
        <c:lblOffset val="100"/>
        <c:noMultiLvlLbl val="0"/>
      </c:catAx>
      <c:valAx>
        <c:axId val="474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395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84603"/>
        <c:axId val="50499846"/>
      </c:scatterChart>
      <c:valAx>
        <c:axId val="6018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846"/>
        <c:crossesAt val="0"/>
        <c:crossBetween val="midCat"/>
      </c:valAx>
      <c:valAx>
        <c:axId val="504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