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213842"/>
        <c:axId val="31895669"/>
      </c:barChart>
      <c:catAx>
        <c:axId val="11213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95669"/>
        <c:auto val="1"/>
        <c:lblAlgn val="ctr"/>
        <c:lblOffset val="100"/>
        <c:noMultiLvlLbl val="0"/>
      </c:catAx>
      <c:valAx>
        <c:axId val="31895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138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72025"/>
        <c:axId val="57101279"/>
      </c:scatterChart>
      <c:valAx>
        <c:axId val="7727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279"/>
        <c:crossesAt val="0"/>
        <c:crossBetween val="midCat"/>
      </c:valAx>
      <c:valAx>
        <c:axId val="5710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