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23959"/>
        <c:axId val="20949789"/>
      </c:scatterChart>
      <c:valAx>
        <c:axId val="26023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89"/>
        <c:crossBetween val="midCat"/>
      </c:valAx>
      <c:valAx>
        <c:axId val="20949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88033"/>
        <c:axId val="82088764"/>
      </c:scatterChart>
      <c:valAx>
        <c:axId val="443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64"/>
        <c:crossesAt val="0"/>
        <c:crossBetween val="midCat"/>
      </c:valAx>
      <c:valAx>
        <c:axId val="820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