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826210"/>
        <c:axId val="45203709"/>
      </c:scatterChart>
      <c:valAx>
        <c:axId val="9782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709"/>
        <c:crossesAt val="0"/>
        <c:crossBetween val="midCat"/>
      </c:valAx>
      <c:valAx>
        <c:axId val="452037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2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240705"/>
        <c:axId val="94632411"/>
      </c:scatterChart>
      <c:valAx>
        <c:axId val="2224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411"/>
        <c:crossesAt val="0"/>
        <c:crossBetween val="midCat"/>
      </c:valAx>
      <c:valAx>
        <c:axId val="946324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924065"/>
        <c:axId val="78045545"/>
      </c:scatterChart>
      <c:valAx>
        <c:axId val="519240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545"/>
        <c:crossesAt val="0"/>
        <c:crossBetween val="midCat"/>
        <c:majorUnit val="10"/>
      </c:valAx>
      <c:valAx>
        <c:axId val="780455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634773"/>
        <c:axId val="89222667"/>
      </c:scatterChart>
      <c:valAx>
        <c:axId val="576347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667"/>
        <c:crossesAt val="0"/>
        <c:crossBetween val="midCat"/>
      </c:valAx>
      <c:valAx>
        <c:axId val="892226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282105"/>
        <c:axId val="71851897"/>
      </c:scatterChart>
      <c:valAx>
        <c:axId val="172821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897"/>
        <c:crossesAt val="0"/>
        <c:crossBetween val="midCat"/>
      </c:valAx>
      <c:valAx>
        <c:axId val="718518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