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8454558"/>
        <c:axId val="60341852"/>
      </c:scatterChart>
      <c:valAx>
        <c:axId val="58454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1852"/>
        <c:crossesAt val="0"/>
        <c:crossBetween val="midCat"/>
      </c:valAx>
      <c:valAx>
        <c:axId val="6034185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455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3941712"/>
        <c:axId val="23061598"/>
      </c:scatterChart>
      <c:valAx>
        <c:axId val="73941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1598"/>
        <c:crossesAt val="0"/>
        <c:crossBetween val="midCat"/>
      </c:valAx>
      <c:valAx>
        <c:axId val="2306159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17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7843811"/>
        <c:axId val="77899286"/>
      </c:scatterChart>
      <c:valAx>
        <c:axId val="6784381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9286"/>
        <c:crossesAt val="0"/>
        <c:crossBetween val="midCat"/>
        <c:majorUnit val="10"/>
      </c:valAx>
      <c:valAx>
        <c:axId val="7789928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38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019436"/>
        <c:axId val="27972186"/>
      </c:scatterChart>
      <c:valAx>
        <c:axId val="101943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2186"/>
        <c:crossesAt val="0"/>
        <c:crossBetween val="midCat"/>
      </c:valAx>
      <c:valAx>
        <c:axId val="2797218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4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9098356"/>
        <c:axId val="98522459"/>
      </c:scatterChart>
      <c:valAx>
        <c:axId val="1909835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2459"/>
        <c:crossesAt val="0"/>
        <c:crossBetween val="midCat"/>
      </c:valAx>
      <c:valAx>
        <c:axId val="9852245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83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