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563943"/>
        <c:axId val="71746766"/>
      </c:barChart>
      <c:catAx>
        <c:axId val="65563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46766"/>
        <c:auto val="1"/>
        <c:lblAlgn val="ctr"/>
        <c:lblOffset val="100"/>
        <c:noMultiLvlLbl val="0"/>
      </c:catAx>
      <c:valAx>
        <c:axId val="71746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639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15358"/>
        <c:axId val="17631674"/>
      </c:scatterChart>
      <c:valAx>
        <c:axId val="4281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674"/>
        <c:crossesAt val="0"/>
        <c:crossBetween val="midCat"/>
      </c:valAx>
      <c:valAx>
        <c:axId val="176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