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47970"/>
        <c:axId val="39545500"/>
      </c:scatterChart>
      <c:valAx>
        <c:axId val="79347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500"/>
        <c:crossBetween val="midCat"/>
      </c:valAx>
      <c:valAx>
        <c:axId val="39545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42392"/>
        <c:axId val="60528272"/>
      </c:scatterChart>
      <c:valAx>
        <c:axId val="2134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272"/>
        <c:crossesAt val="0"/>
        <c:crossBetween val="midCat"/>
      </c:valAx>
      <c:valAx>
        <c:axId val="605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