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21821"/>
        <c:axId val="75899352"/>
      </c:scatterChart>
      <c:valAx>
        <c:axId val="907218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352"/>
        <c:crossBetween val="midCat"/>
      </c:valAx>
      <c:valAx>
        <c:axId val="75899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8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03864"/>
        <c:axId val="25867218"/>
      </c:scatterChart>
      <c:valAx>
        <c:axId val="6830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218"/>
        <c:crossesAt val="0"/>
        <c:crossBetween val="midCat"/>
      </c:valAx>
      <c:valAx>
        <c:axId val="258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