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220368"/>
        <c:axId val="93645473"/>
      </c:barChart>
      <c:catAx>
        <c:axId val="39220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645473"/>
        <c:crossesAt val="0"/>
        <c:auto val="1"/>
        <c:lblAlgn val="ctr"/>
        <c:lblOffset val="100"/>
        <c:noMultiLvlLbl val="0"/>
      </c:catAx>
      <c:valAx>
        <c:axId val="936454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2203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967475"/>
        <c:axId val="76971376"/>
      </c:barChart>
      <c:catAx>
        <c:axId val="16967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971376"/>
        <c:crossesAt val="0"/>
        <c:auto val="1"/>
        <c:lblAlgn val="ctr"/>
        <c:lblOffset val="100"/>
        <c:noMultiLvlLbl val="0"/>
      </c:catAx>
      <c:valAx>
        <c:axId val="769713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967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