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47658"/>
        <c:axId val="97709193"/>
      </c:barChart>
      <c:catAx>
        <c:axId val="2624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193"/>
        <c:auto val="1"/>
        <c:lblAlgn val="ctr"/>
        <c:lblOffset val="100"/>
        <c:noMultiLvlLbl val="0"/>
      </c:catAx>
      <c:valAx>
        <c:axId val="9770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56530"/>
        <c:axId val="90901753"/>
      </c:barChart>
      <c:catAx>
        <c:axId val="5905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753"/>
        <c:auto val="1"/>
        <c:lblAlgn val="ctr"/>
        <c:lblOffset val="100"/>
        <c:noMultiLvlLbl val="0"/>
      </c:catAx>
      <c:valAx>
        <c:axId val="9090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61265"/>
        <c:axId val="2760138"/>
      </c:barChart>
      <c:catAx>
        <c:axId val="6936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38"/>
        <c:auto val="1"/>
        <c:lblAlgn val="ctr"/>
        <c:lblOffset val="100"/>
        <c:noMultiLvlLbl val="0"/>
      </c:catAx>
      <c:valAx>
        <c:axId val="276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39490"/>
        <c:axId val="88710092"/>
      </c:barChart>
      <c:catAx>
        <c:axId val="5803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092"/>
        <c:auto val="1"/>
        <c:lblAlgn val="ctr"/>
        <c:lblOffset val="100"/>
        <c:noMultiLvlLbl val="0"/>
      </c:catAx>
      <c:valAx>
        <c:axId val="8871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46296"/>
        <c:axId val="50136921"/>
      </c:barChart>
      <c:catAx>
        <c:axId val="1734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921"/>
        <c:auto val="1"/>
        <c:lblAlgn val="ctr"/>
        <c:lblOffset val="100"/>
        <c:noMultiLvlLbl val="0"/>
      </c:catAx>
      <c:valAx>
        <c:axId val="5013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7694"/>
        <c:axId val="52692629"/>
      </c:barChart>
      <c:catAx>
        <c:axId val="378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629"/>
        <c:auto val="1"/>
        <c:lblAlgn val="ctr"/>
        <c:lblOffset val="100"/>
        <c:noMultiLvlLbl val="0"/>
      </c:catAx>
      <c:valAx>
        <c:axId val="5269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68971"/>
        <c:axId val="3393502"/>
      </c:barChart>
      <c:catAx>
        <c:axId val="2376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02"/>
        <c:auto val="1"/>
        <c:lblAlgn val="ctr"/>
        <c:lblOffset val="100"/>
        <c:noMultiLvlLbl val="0"/>
      </c:catAx>
      <c:valAx>
        <c:axId val="339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94573"/>
        <c:axId val="45107024"/>
      </c:barChart>
      <c:catAx>
        <c:axId val="9179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024"/>
        <c:auto val="1"/>
        <c:lblAlgn val="ctr"/>
        <c:lblOffset val="100"/>
        <c:noMultiLvlLbl val="0"/>
      </c:catAx>
      <c:valAx>
        <c:axId val="451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18711"/>
        <c:axId val="69073972"/>
      </c:barChart>
      <c:catAx>
        <c:axId val="4531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972"/>
        <c:auto val="1"/>
        <c:lblAlgn val="ctr"/>
        <c:lblOffset val="100"/>
        <c:noMultiLvlLbl val="0"/>
      </c:catAx>
      <c:valAx>
        <c:axId val="6907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32935"/>
        <c:axId val="7505696"/>
      </c:barChart>
      <c:catAx>
        <c:axId val="6383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96"/>
        <c:auto val="1"/>
        <c:lblAlgn val="ctr"/>
        <c:lblOffset val="100"/>
        <c:noMultiLvlLbl val="0"/>
      </c:catAx>
      <c:valAx>
        <c:axId val="750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73536"/>
        <c:axId val="55535226"/>
      </c:barChart>
      <c:catAx>
        <c:axId val="7957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226"/>
        <c:auto val="1"/>
        <c:lblAlgn val="ctr"/>
        <c:lblOffset val="100"/>
        <c:noMultiLvlLbl val="0"/>
      </c:catAx>
      <c:valAx>
        <c:axId val="5553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758"/>
        <c:axId val="19935069"/>
      </c:barChart>
      <c:catAx>
        <c:axId val="49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069"/>
        <c:auto val="1"/>
        <c:lblAlgn val="ctr"/>
        <c:lblOffset val="100"/>
        <c:noMultiLvlLbl val="0"/>
      </c:catAx>
      <c:valAx>
        <c:axId val="1993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00540"/>
        <c:axId val="8244817"/>
      </c:barChart>
      <c:catAx>
        <c:axId val="9620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17"/>
        <c:auto val="1"/>
        <c:lblAlgn val="ctr"/>
        <c:lblOffset val="100"/>
        <c:noMultiLvlLbl val="0"/>
      </c:catAx>
      <c:valAx>
        <c:axId val="824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40120"/>
        <c:axId val="86049255"/>
      </c:barChart>
      <c:catAx>
        <c:axId val="4854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255"/>
        <c:auto val="1"/>
        <c:lblAlgn val="ctr"/>
        <c:lblOffset val="100"/>
        <c:noMultiLvlLbl val="0"/>
      </c:catAx>
      <c:valAx>
        <c:axId val="860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2311"/>
        <c:axId val="73196850"/>
      </c:barChart>
      <c:catAx>
        <c:axId val="249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850"/>
        <c:auto val="1"/>
        <c:lblAlgn val="ctr"/>
        <c:lblOffset val="100"/>
        <c:noMultiLvlLbl val="0"/>
      </c:catAx>
      <c:valAx>
        <c:axId val="7319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29584"/>
        <c:axId val="94871976"/>
      </c:barChart>
      <c:catAx>
        <c:axId val="3782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976"/>
        <c:auto val="1"/>
        <c:lblAlgn val="ctr"/>
        <c:lblOffset val="100"/>
        <c:noMultiLvlLbl val="0"/>
      </c:catAx>
      <c:valAx>
        <c:axId val="9487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54684"/>
        <c:axId val="91742827"/>
      </c:barChart>
      <c:catAx>
        <c:axId val="1005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827"/>
        <c:auto val="1"/>
        <c:lblAlgn val="ctr"/>
        <c:lblOffset val="100"/>
        <c:noMultiLvlLbl val="0"/>
      </c:catAx>
      <c:valAx>
        <c:axId val="9174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7795"/>
        <c:axId val="33393891"/>
      </c:barChart>
      <c:catAx>
        <c:axId val="398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891"/>
        <c:auto val="1"/>
        <c:lblAlgn val="ctr"/>
        <c:lblOffset val="100"/>
        <c:noMultiLvlLbl val="0"/>
      </c:catAx>
      <c:valAx>
        <c:axId val="3339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