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68940"/>
        <c:axId val="72404158"/>
      </c:scatterChart>
      <c:valAx>
        <c:axId val="4106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158"/>
        <c:crossesAt val="0"/>
        <c:crossBetween val="midCat"/>
      </c:valAx>
      <c:valAx>
        <c:axId val="7240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70485"/>
        <c:axId val="58686128"/>
      </c:scatterChart>
      <c:valAx>
        <c:axId val="6197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128"/>
        <c:crossesAt val="0"/>
        <c:crossBetween val="midCat"/>
      </c:valAx>
      <c:valAx>
        <c:axId val="5868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70997"/>
        <c:axId val="46675496"/>
      </c:scatterChart>
      <c:valAx>
        <c:axId val="5287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496"/>
        <c:crossesAt val="0"/>
        <c:crossBetween val="midCat"/>
      </c:valAx>
      <c:valAx>
        <c:axId val="4667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74565"/>
        <c:axId val="22704929"/>
      </c:scatterChart>
      <c:valAx>
        <c:axId val="7287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929"/>
        <c:crossesAt val="0"/>
        <c:crossBetween val="midCat"/>
      </c:valAx>
      <c:valAx>
        <c:axId val="2270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