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453"/>
        <c:axId val="69616710"/>
      </c:scatterChart>
      <c:valAx>
        <c:axId val="743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710"/>
        <c:crossesAt val="0"/>
        <c:crossBetween val="midCat"/>
      </c:valAx>
      <c:valAx>
        <c:axId val="6961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5846"/>
        <c:axId val="54064291"/>
      </c:scatterChart>
      <c:valAx>
        <c:axId val="6295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91"/>
        <c:crossesAt val="0"/>
        <c:crossBetween val="midCat"/>
      </c:valAx>
      <c:valAx>
        <c:axId val="5406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8672"/>
        <c:axId val="76245275"/>
      </c:scatterChart>
      <c:valAx>
        <c:axId val="8726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275"/>
        <c:crossesAt val="0"/>
        <c:crossBetween val="midCat"/>
      </c:valAx>
      <c:valAx>
        <c:axId val="7624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7588"/>
        <c:axId val="43106105"/>
      </c:scatterChart>
      <c:valAx>
        <c:axId val="4873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105"/>
        <c:crossesAt val="0"/>
        <c:crossBetween val="midCat"/>
      </c:valAx>
      <c:valAx>
        <c:axId val="4310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