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21134"/>
        <c:axId val="50703799"/>
      </c:barChart>
      <c:catAx>
        <c:axId val="8102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799"/>
        <c:auto val="1"/>
        <c:lblAlgn val="ctr"/>
        <c:lblOffset val="100"/>
        <c:noMultiLvlLbl val="0"/>
      </c:catAx>
      <c:valAx>
        <c:axId val="507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57335"/>
        <c:axId val="40012725"/>
      </c:barChart>
      <c:catAx>
        <c:axId val="2455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725"/>
        <c:auto val="1"/>
        <c:lblAlgn val="ctr"/>
        <c:lblOffset val="100"/>
        <c:noMultiLvlLbl val="0"/>
      </c:catAx>
      <c:valAx>
        <c:axId val="400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78891"/>
        <c:axId val="60753648"/>
      </c:barChart>
      <c:catAx>
        <c:axId val="9737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648"/>
        <c:auto val="1"/>
        <c:lblAlgn val="ctr"/>
        <c:lblOffset val="100"/>
        <c:noMultiLvlLbl val="0"/>
      </c:catAx>
      <c:valAx>
        <c:axId val="607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58204"/>
        <c:axId val="99668883"/>
      </c:barChart>
      <c:catAx>
        <c:axId val="689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883"/>
        <c:auto val="1"/>
        <c:lblAlgn val="ctr"/>
        <c:lblOffset val="100"/>
        <c:noMultiLvlLbl val="0"/>
      </c:catAx>
      <c:valAx>
        <c:axId val="996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64092"/>
        <c:axId val="41451666"/>
      </c:barChart>
      <c:catAx>
        <c:axId val="862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666"/>
        <c:auto val="1"/>
        <c:lblAlgn val="ctr"/>
        <c:lblOffset val="100"/>
        <c:noMultiLvlLbl val="0"/>
      </c:catAx>
      <c:valAx>
        <c:axId val="414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95184"/>
        <c:axId val="42470573"/>
      </c:barChart>
      <c:catAx>
        <c:axId val="626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573"/>
        <c:auto val="1"/>
        <c:lblAlgn val="ctr"/>
        <c:lblOffset val="100"/>
        <c:noMultiLvlLbl val="0"/>
      </c:catAx>
      <c:valAx>
        <c:axId val="424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6827"/>
        <c:axId val="41863957"/>
      </c:barChart>
      <c:catAx>
        <c:axId val="2223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57"/>
        <c:auto val="1"/>
        <c:lblAlgn val="ctr"/>
        <c:lblOffset val="100"/>
        <c:noMultiLvlLbl val="0"/>
      </c:catAx>
      <c:valAx>
        <c:axId val="418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70350"/>
        <c:axId val="45228728"/>
      </c:barChart>
      <c:catAx>
        <c:axId val="9647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728"/>
        <c:auto val="1"/>
        <c:lblAlgn val="ctr"/>
        <c:lblOffset val="100"/>
        <c:noMultiLvlLbl val="0"/>
      </c:catAx>
      <c:valAx>
        <c:axId val="452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08143"/>
        <c:axId val="72175999"/>
      </c:barChart>
      <c:catAx>
        <c:axId val="1690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999"/>
        <c:auto val="1"/>
        <c:lblAlgn val="ctr"/>
        <c:lblOffset val="100"/>
        <c:noMultiLvlLbl val="0"/>
      </c:catAx>
      <c:valAx>
        <c:axId val="721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57619"/>
        <c:axId val="70746883"/>
      </c:barChart>
      <c:catAx>
        <c:axId val="734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883"/>
        <c:auto val="1"/>
        <c:lblAlgn val="ctr"/>
        <c:lblOffset val="100"/>
        <c:noMultiLvlLbl val="0"/>
      </c:catAx>
      <c:valAx>
        <c:axId val="707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56451"/>
        <c:axId val="29622954"/>
      </c:barChart>
      <c:catAx>
        <c:axId val="1565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954"/>
        <c:auto val="1"/>
        <c:lblAlgn val="ctr"/>
        <c:lblOffset val="100"/>
        <c:noMultiLvlLbl val="0"/>
      </c:catAx>
      <c:valAx>
        <c:axId val="296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4845"/>
        <c:axId val="75901386"/>
      </c:barChart>
      <c:catAx>
        <c:axId val="349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386"/>
        <c:auto val="1"/>
        <c:lblAlgn val="ctr"/>
        <c:lblOffset val="100"/>
        <c:noMultiLvlLbl val="0"/>
      </c:catAx>
      <c:valAx>
        <c:axId val="759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88163"/>
        <c:axId val="73789815"/>
      </c:barChart>
      <c:catAx>
        <c:axId val="225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815"/>
        <c:auto val="1"/>
        <c:lblAlgn val="ctr"/>
        <c:lblOffset val="100"/>
        <c:noMultiLvlLbl val="0"/>
      </c:catAx>
      <c:valAx>
        <c:axId val="737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09456"/>
        <c:axId val="18844537"/>
      </c:barChart>
      <c:catAx>
        <c:axId val="6020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537"/>
        <c:auto val="1"/>
        <c:lblAlgn val="ctr"/>
        <c:lblOffset val="100"/>
        <c:noMultiLvlLbl val="0"/>
      </c:catAx>
      <c:valAx>
        <c:axId val="1884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68147"/>
        <c:axId val="71900926"/>
      </c:barChart>
      <c:catAx>
        <c:axId val="6396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926"/>
        <c:auto val="1"/>
        <c:lblAlgn val="ctr"/>
        <c:lblOffset val="100"/>
        <c:noMultiLvlLbl val="0"/>
      </c:catAx>
      <c:valAx>
        <c:axId val="7190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60390"/>
        <c:axId val="87746903"/>
      </c:barChart>
      <c:catAx>
        <c:axId val="9456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903"/>
        <c:auto val="1"/>
        <c:lblAlgn val="ctr"/>
        <c:lblOffset val="100"/>
        <c:noMultiLvlLbl val="0"/>
      </c:catAx>
      <c:valAx>
        <c:axId val="877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72579"/>
        <c:axId val="3673089"/>
      </c:barChart>
      <c:catAx>
        <c:axId val="289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89"/>
        <c:auto val="1"/>
        <c:lblAlgn val="ctr"/>
        <c:lblOffset val="100"/>
        <c:noMultiLvlLbl val="0"/>
      </c:catAx>
      <c:valAx>
        <c:axId val="36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08585"/>
        <c:axId val="80472041"/>
      </c:barChart>
      <c:catAx>
        <c:axId val="635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041"/>
        <c:auto val="1"/>
        <c:lblAlgn val="ctr"/>
        <c:lblOffset val="100"/>
        <c:noMultiLvlLbl val="0"/>
      </c:catAx>
      <c:valAx>
        <c:axId val="804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