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166016"/>
        <c:axId val="74965801"/>
      </c:scatterChart>
      <c:valAx>
        <c:axId val="161660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5801"/>
        <c:crossesAt val="0"/>
        <c:crossBetween val="midCat"/>
      </c:valAx>
      <c:valAx>
        <c:axId val="749658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60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355676"/>
        <c:axId val="14684116"/>
      </c:scatterChart>
      <c:valAx>
        <c:axId val="813556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4116"/>
        <c:crossesAt val="0"/>
        <c:crossBetween val="midCat"/>
      </c:valAx>
      <c:valAx>
        <c:axId val="146841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56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763938"/>
        <c:axId val="13396352"/>
      </c:scatterChart>
      <c:valAx>
        <c:axId val="607639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6352"/>
        <c:crossesAt val="0"/>
        <c:crossBetween val="midCat"/>
      </c:valAx>
      <c:valAx>
        <c:axId val="133963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39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131848"/>
        <c:axId val="8473794"/>
      </c:scatterChart>
      <c:valAx>
        <c:axId val="491318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794"/>
        <c:crossesAt val="0"/>
        <c:crossBetween val="midCat"/>
      </c:valAx>
      <c:valAx>
        <c:axId val="84737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18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