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0890"/>
        <c:axId val="94740793"/>
      </c:barChart>
      <c:catAx>
        <c:axId val="279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93"/>
        <c:auto val="1"/>
        <c:lblAlgn val="ctr"/>
        <c:lblOffset val="100"/>
        <c:noMultiLvlLbl val="0"/>
      </c:catAx>
      <c:valAx>
        <c:axId val="947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322"/>
        <c:axId val="29845137"/>
      </c:barChart>
      <c:catAx>
        <c:axId val="970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37"/>
        <c:auto val="1"/>
        <c:lblAlgn val="ctr"/>
        <c:lblOffset val="100"/>
        <c:noMultiLvlLbl val="0"/>
      </c:catAx>
      <c:valAx>
        <c:axId val="298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72314"/>
        <c:axId val="85854291"/>
      </c:barChart>
      <c:catAx>
        <c:axId val="133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291"/>
        <c:auto val="1"/>
        <c:lblAlgn val="ctr"/>
        <c:lblOffset val="100"/>
        <c:noMultiLvlLbl val="0"/>
      </c:catAx>
      <c:valAx>
        <c:axId val="858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54979"/>
        <c:axId val="97044279"/>
      </c:barChart>
      <c:catAx>
        <c:axId val="332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79"/>
        <c:auto val="1"/>
        <c:lblAlgn val="ctr"/>
        <c:lblOffset val="100"/>
        <c:noMultiLvlLbl val="0"/>
      </c:catAx>
      <c:valAx>
        <c:axId val="970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77350"/>
        <c:axId val="30002613"/>
      </c:barChart>
      <c:catAx>
        <c:axId val="614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613"/>
        <c:auto val="1"/>
        <c:lblAlgn val="ctr"/>
        <c:lblOffset val="100"/>
        <c:noMultiLvlLbl val="0"/>
      </c:catAx>
      <c:valAx>
        <c:axId val="300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0319"/>
        <c:axId val="54244546"/>
      </c:barChart>
      <c:catAx>
        <c:axId val="304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546"/>
        <c:auto val="1"/>
        <c:lblAlgn val="ctr"/>
        <c:lblOffset val="100"/>
        <c:noMultiLvlLbl val="0"/>
      </c:catAx>
      <c:valAx>
        <c:axId val="542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4412"/>
        <c:axId val="7033176"/>
      </c:barChart>
      <c:catAx>
        <c:axId val="882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6"/>
        <c:auto val="1"/>
        <c:lblAlgn val="ctr"/>
        <c:lblOffset val="100"/>
        <c:noMultiLvlLbl val="0"/>
      </c:catAx>
      <c:valAx>
        <c:axId val="70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59898"/>
        <c:axId val="82520166"/>
      </c:barChart>
      <c:catAx>
        <c:axId val="278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66"/>
        <c:auto val="1"/>
        <c:lblAlgn val="ctr"/>
        <c:lblOffset val="100"/>
        <c:noMultiLvlLbl val="0"/>
      </c:catAx>
      <c:valAx>
        <c:axId val="825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88933"/>
        <c:axId val="89945708"/>
      </c:barChart>
      <c:catAx>
        <c:axId val="173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08"/>
        <c:auto val="1"/>
        <c:lblAlgn val="ctr"/>
        <c:lblOffset val="100"/>
        <c:noMultiLvlLbl val="0"/>
      </c:catAx>
      <c:valAx>
        <c:axId val="899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31567"/>
        <c:axId val="48566211"/>
      </c:barChart>
      <c:catAx>
        <c:axId val="195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211"/>
        <c:auto val="1"/>
        <c:lblAlgn val="ctr"/>
        <c:lblOffset val="100"/>
        <c:noMultiLvlLbl val="0"/>
      </c:catAx>
      <c:valAx>
        <c:axId val="485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409"/>
        <c:axId val="25290409"/>
      </c:barChart>
      <c:catAx>
        <c:axId val="1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09"/>
        <c:auto val="1"/>
        <c:lblAlgn val="ctr"/>
        <c:lblOffset val="100"/>
        <c:noMultiLvlLbl val="0"/>
      </c:catAx>
      <c:valAx>
        <c:axId val="252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57228"/>
        <c:axId val="96358130"/>
      </c:barChart>
      <c:catAx>
        <c:axId val="102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130"/>
        <c:auto val="1"/>
        <c:lblAlgn val="ctr"/>
        <c:lblOffset val="100"/>
        <c:noMultiLvlLbl val="0"/>
      </c:catAx>
      <c:valAx>
        <c:axId val="963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7258"/>
        <c:axId val="76470992"/>
      </c:barChart>
      <c:catAx>
        <c:axId val="913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92"/>
        <c:auto val="1"/>
        <c:lblAlgn val="ctr"/>
        <c:lblOffset val="100"/>
        <c:noMultiLvlLbl val="0"/>
      </c:catAx>
      <c:valAx>
        <c:axId val="764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3932"/>
        <c:axId val="39314250"/>
      </c:barChart>
      <c:catAx>
        <c:axId val="563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250"/>
        <c:auto val="1"/>
        <c:lblAlgn val="ctr"/>
        <c:lblOffset val="100"/>
        <c:noMultiLvlLbl val="0"/>
      </c:catAx>
      <c:valAx>
        <c:axId val="393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89710"/>
        <c:axId val="71236022"/>
      </c:barChart>
      <c:catAx>
        <c:axId val="977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22"/>
        <c:auto val="1"/>
        <c:lblAlgn val="ctr"/>
        <c:lblOffset val="100"/>
        <c:noMultiLvlLbl val="0"/>
      </c:catAx>
      <c:valAx>
        <c:axId val="712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75118"/>
        <c:axId val="29860749"/>
      </c:barChart>
      <c:catAx>
        <c:axId val="4457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749"/>
        <c:auto val="1"/>
        <c:lblAlgn val="ctr"/>
        <c:lblOffset val="100"/>
        <c:noMultiLvlLbl val="0"/>
      </c:catAx>
      <c:valAx>
        <c:axId val="298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7638"/>
        <c:axId val="6836331"/>
      </c:barChart>
      <c:catAx>
        <c:axId val="368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1"/>
        <c:auto val="1"/>
        <c:lblAlgn val="ctr"/>
        <c:lblOffset val="100"/>
        <c:noMultiLvlLbl val="0"/>
      </c:catAx>
      <c:valAx>
        <c:axId val="68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8980"/>
        <c:axId val="47841657"/>
      </c:barChart>
      <c:catAx>
        <c:axId val="930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57"/>
        <c:auto val="1"/>
        <c:lblAlgn val="ctr"/>
        <c:lblOffset val="100"/>
        <c:noMultiLvlLbl val="0"/>
      </c:catAx>
      <c:valAx>
        <c:axId val="478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