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64972"/>
        <c:axId val="82699642"/>
      </c:scatterChart>
      <c:valAx>
        <c:axId val="963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42"/>
        <c:crossesAt val="0"/>
        <c:crossBetween val="midCat"/>
      </c:valAx>
      <c:valAx>
        <c:axId val="826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68423"/>
        <c:axId val="71147685"/>
      </c:barChart>
      <c:catAx>
        <c:axId val="607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85"/>
        <c:crossesAt val="0"/>
        <c:auto val="1"/>
        <c:lblAlgn val="ctr"/>
        <c:lblOffset val="100"/>
        <c:noMultiLvlLbl val="0"/>
      </c:catAx>
      <c:valAx>
        <c:axId val="711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36646"/>
        <c:axId val="29259628"/>
      </c:barChart>
      <c:catAx>
        <c:axId val="685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28"/>
        <c:crossesAt val="0"/>
        <c:auto val="1"/>
        <c:lblAlgn val="ctr"/>
        <c:lblOffset val="100"/>
        <c:noMultiLvlLbl val="0"/>
      </c:catAx>
      <c:valAx>
        <c:axId val="292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82172"/>
        <c:axId val="89338718"/>
      </c:barChart>
      <c:catAx>
        <c:axId val="802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718"/>
        <c:crossesAt val="0"/>
        <c:auto val="1"/>
        <c:lblAlgn val="ctr"/>
        <c:lblOffset val="100"/>
        <c:noMultiLvlLbl val="0"/>
      </c:catAx>
      <c:valAx>
        <c:axId val="893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45309"/>
        <c:axId val="8555209"/>
      </c:areaChart>
      <c:catAx>
        <c:axId val="905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9"/>
        <c:crossesAt val="0"/>
        <c:auto val="1"/>
        <c:lblAlgn val="ctr"/>
        <c:lblOffset val="100"/>
        <c:noMultiLvlLbl val="0"/>
      </c:catAx>
      <c:valAx>
        <c:axId val="85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50765"/>
        <c:axId val="26081744"/>
      </c:areaChart>
      <c:catAx>
        <c:axId val="558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44"/>
        <c:crossesAt val="0"/>
        <c:auto val="1"/>
        <c:lblAlgn val="ctr"/>
        <c:lblOffset val="100"/>
        <c:noMultiLvlLbl val="0"/>
      </c:catAx>
      <c:valAx>
        <c:axId val="260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32104"/>
        <c:axId val="74967318"/>
      </c:areaChart>
      <c:catAx>
        <c:axId val="966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318"/>
        <c:crossesAt val="0"/>
        <c:auto val="1"/>
        <c:lblAlgn val="ctr"/>
        <c:lblOffset val="100"/>
        <c:noMultiLvlLbl val="0"/>
      </c:catAx>
      <c:valAx>
        <c:axId val="749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35"/>
        <c:axId val="33354468"/>
      </c:lineChart>
      <c:catAx>
        <c:axId val="59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68"/>
        <c:crossesAt val="0"/>
        <c:auto val="1"/>
        <c:lblAlgn val="ctr"/>
        <c:lblOffset val="100"/>
        <c:noMultiLvlLbl val="0"/>
      </c:catAx>
      <c:valAx>
        <c:axId val="333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4494"/>
        <c:axId val="56072989"/>
      </c:lineChart>
      <c:catAx>
        <c:axId val="8056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89"/>
        <c:crossesAt val="0"/>
        <c:auto val="1"/>
        <c:lblAlgn val="ctr"/>
        <c:lblOffset val="100"/>
        <c:noMultiLvlLbl val="0"/>
      </c:catAx>
      <c:valAx>
        <c:axId val="560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2904"/>
        <c:axId val="986324"/>
      </c:lineChart>
      <c:catAx>
        <c:axId val="990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4"/>
        <c:crossesAt val="0"/>
        <c:auto val="1"/>
        <c:lblAlgn val="ctr"/>
        <c:lblOffset val="100"/>
        <c:noMultiLvlLbl val="0"/>
      </c:catAx>
      <c:valAx>
        <c:axId val="9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43949"/>
        <c:axId val="19122644"/>
      </c:scatterChart>
      <c:valAx>
        <c:axId val="197439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644"/>
        <c:crossesAt val="0"/>
        <c:crossBetween val="midCat"/>
      </c:valAx>
      <c:valAx>
        <c:axId val="19122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27114"/>
        <c:axId val="22565504"/>
      </c:radarChart>
      <c:catAx>
        <c:axId val="53727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504"/>
        <c:crossesAt val="0"/>
        <c:auto val="1"/>
        <c:lblAlgn val="ctr"/>
        <c:lblOffset val="100"/>
        <c:noMultiLvlLbl val="0"/>
      </c:catAx>
      <c:valAx>
        <c:axId val="2256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42214"/>
        <c:axId val="31364132"/>
      </c:radarChart>
      <c:catAx>
        <c:axId val="44942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32"/>
        <c:crossesAt val="0"/>
        <c:auto val="1"/>
        <c:lblAlgn val="ctr"/>
        <c:lblOffset val="100"/>
        <c:noMultiLvlLbl val="0"/>
      </c:catAx>
      <c:valAx>
        <c:axId val="31364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15253"/>
        <c:axId val="12596013"/>
      </c:radarChart>
      <c:catAx>
        <c:axId val="95115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13"/>
        <c:crossesAt val="0"/>
        <c:auto val="1"/>
        <c:lblAlgn val="ctr"/>
        <c:lblOffset val="100"/>
        <c:noMultiLvlLbl val="0"/>
      </c:catAx>
      <c:valAx>
        <c:axId val="12596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9681"/>
        <c:axId val="16765951"/>
      </c:lineChart>
      <c:catAx>
        <c:axId val="3142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51"/>
        <c:crossesAt val="0"/>
        <c:auto val="1"/>
        <c:lblAlgn val="ctr"/>
        <c:lblOffset val="100"/>
        <c:noMultiLvlLbl val="0"/>
      </c:catAx>
      <c:valAx>
        <c:axId val="1676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22075"/>
        <c:axId val="53775224"/>
      </c:bubbleChart>
      <c:valAx>
        <c:axId val="683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224"/>
        <c:crossesAt val="0"/>
        <c:crossBetween val="midCat"/>
      </c:valAx>
      <c:valAx>
        <c:axId val="537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3935"/>
        <c:axId val="65852353"/>
      </c:lineChart>
      <c:catAx>
        <c:axId val="1801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53"/>
        <c:crossesAt val="0"/>
        <c:auto val="1"/>
        <c:lblAlgn val="ctr"/>
        <c:lblOffset val="100"/>
        <c:noMultiLvlLbl val="0"/>
      </c:catAx>
      <c:valAx>
        <c:axId val="6585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0346"/>
        <c:axId val="2035958"/>
      </c:lineChart>
      <c:catAx>
        <c:axId val="514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58"/>
        <c:crossesAt val="0"/>
        <c:auto val="1"/>
        <c:lblAlgn val="ctr"/>
        <c:lblOffset val="100"/>
        <c:noMultiLvlLbl val="0"/>
      </c:catAx>
      <c:valAx>
        <c:axId val="203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2518"/>
        <c:axId val="55808783"/>
      </c:lineChart>
      <c:catAx>
        <c:axId val="4080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83"/>
        <c:crossesAt val="0"/>
        <c:auto val="1"/>
        <c:lblAlgn val="ctr"/>
        <c:lblOffset val="100"/>
        <c:noMultiLvlLbl val="0"/>
      </c:catAx>
      <c:valAx>
        <c:axId val="558087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1139"/>
        <c:axId val="62244196"/>
      </c:lineChart>
      <c:catAx>
        <c:axId val="942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96"/>
        <c:crossesAt val="0"/>
        <c:auto val="1"/>
        <c:lblAlgn val="ctr"/>
        <c:lblOffset val="100"/>
        <c:noMultiLvlLbl val="0"/>
      </c:catAx>
      <c:valAx>
        <c:axId val="6224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4357"/>
        <c:axId val="30290845"/>
      </c:lineChart>
      <c:catAx>
        <c:axId val="155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845"/>
        <c:crossesAt val="0"/>
        <c:auto val="1"/>
        <c:lblAlgn val="ctr"/>
        <c:lblOffset val="100"/>
        <c:noMultiLvlLbl val="0"/>
      </c:catAx>
      <c:valAx>
        <c:axId val="3029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39"/>
        <c:axId val="70868910"/>
      </c:lineChart>
      <c:catAx>
        <c:axId val="9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10"/>
        <c:crossesAt val="0"/>
        <c:auto val="1"/>
        <c:lblAlgn val="ctr"/>
        <c:lblOffset val="100"/>
        <c:noMultiLvlLbl val="0"/>
      </c:catAx>
      <c:valAx>
        <c:axId val="7086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8348"/>
        <c:axId val="18933196"/>
      </c:lineChart>
      <c:catAx>
        <c:axId val="827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96"/>
        <c:crossesAt val="0"/>
        <c:auto val="1"/>
        <c:lblAlgn val="ctr"/>
        <c:lblOffset val="100"/>
        <c:noMultiLvlLbl val="0"/>
      </c:catAx>
      <c:valAx>
        <c:axId val="1893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692"/>
        <c:axId val="41244494"/>
      </c:lineChart>
      <c:catAx>
        <c:axId val="126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94"/>
        <c:crossesAt val="0"/>
        <c:auto val="1"/>
        <c:lblAlgn val="ctr"/>
        <c:lblOffset val="100"/>
        <c:noMultiLvlLbl val="0"/>
      </c:catAx>
      <c:valAx>
        <c:axId val="4124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19069"/>
        <c:axId val="31433902"/>
      </c:barChart>
      <c:catAx>
        <c:axId val="506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902"/>
        <c:auto val="1"/>
        <c:lblAlgn val="ctr"/>
        <c:lblOffset val="100"/>
        <c:noMultiLvlLbl val="0"/>
      </c:catAx>
      <c:valAx>
        <c:axId val="3143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70087"/>
        <c:axId val="75667414"/>
      </c:bubbleChart>
      <c:valAx>
        <c:axId val="397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414"/>
        <c:crossesAt val="0"/>
        <c:crossBetween val="midCat"/>
      </c:valAx>
      <c:valAx>
        <c:axId val="756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3283"/>
        <c:axId val="13766216"/>
      </c:areaChart>
      <c:catAx>
        <c:axId val="80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216"/>
        <c:auto val="1"/>
        <c:lblAlgn val="ctr"/>
        <c:lblOffset val="100"/>
        <c:noMultiLvlLbl val="0"/>
      </c:catAx>
      <c:valAx>
        <c:axId val="1376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344088"/>
        <c:axId val="82284323"/>
      </c:radarChart>
      <c:catAx>
        <c:axId val="663440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4323"/>
        <c:auto val="1"/>
        <c:lblAlgn val="ctr"/>
        <c:lblOffset val="100"/>
        <c:noMultiLvlLbl val="0"/>
      </c:catAx>
      <c:valAx>
        <c:axId val="8228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0079"/>
        <c:axId val="71543989"/>
      </c:lineChart>
      <c:catAx>
        <c:axId val="922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89"/>
        <c:auto val="1"/>
        <c:lblAlgn val="ctr"/>
        <c:lblOffset val="100"/>
        <c:noMultiLvlLbl val="0"/>
      </c:catAx>
      <c:valAx>
        <c:axId val="7154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83802"/>
        <c:axId val="8526267"/>
      </c:bubbleChart>
      <c:valAx>
        <c:axId val="9918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7"/>
        <c:crossesAt val="0"/>
        <c:crossBetween val="midCat"/>
      </c:valAx>
      <c:valAx>
        <c:axId val="85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32099"/>
        <c:axId val="77164645"/>
      </c:scatterChart>
      <c:valAx>
        <c:axId val="833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645"/>
        <c:crossesAt val="0"/>
        <c:crossBetween val="midCat"/>
      </c:valAx>
      <c:valAx>
        <c:axId val="7716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2104"/>
        <c:axId val="94512682"/>
      </c:lineChart>
      <c:catAx>
        <c:axId val="776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82"/>
        <c:crossesAt val="0"/>
        <c:auto val="1"/>
        <c:lblAlgn val="ctr"/>
        <c:lblOffset val="100"/>
        <c:noMultiLvlLbl val="0"/>
      </c:catAx>
      <c:valAx>
        <c:axId val="94512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033298"/>
        <c:axId val="40162602"/>
      </c:barChart>
      <c:catAx>
        <c:axId val="850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02"/>
        <c:crossesAt val="0"/>
        <c:auto val="1"/>
        <c:lblAlgn val="ctr"/>
        <c:lblOffset val="100"/>
        <c:noMultiLvlLbl val="0"/>
      </c:catAx>
      <c:valAx>
        <c:axId val="4016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403893"/>
        <c:axId val="91980618"/>
      </c:areaChart>
      <c:catAx>
        <c:axId val="654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18"/>
        <c:crossesAt val="0"/>
        <c:auto val="1"/>
        <c:lblAlgn val="ctr"/>
        <c:lblOffset val="100"/>
        <c:noMultiLvlLbl val="0"/>
      </c:catAx>
      <c:valAx>
        <c:axId val="9198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92811"/>
        <c:axId val="98077239"/>
      </c:barChart>
      <c:catAx>
        <c:axId val="137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39"/>
        <c:crossesAt val="0"/>
        <c:auto val="1"/>
        <c:lblAlgn val="ctr"/>
        <c:lblOffset val="100"/>
        <c:noMultiLvlLbl val="0"/>
      </c:catAx>
      <c:valAx>
        <c:axId val="980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64580"/>
        <c:axId val="20569315"/>
      </c:bubbleChart>
      <c:valAx>
        <c:axId val="244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315"/>
        <c:crossesAt val="0"/>
        <c:crossBetween val="midCat"/>
      </c:valAx>
      <c:valAx>
        <c:axId val="205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89443"/>
        <c:axId val="72413469"/>
      </c:bubbleChart>
      <c:valAx>
        <c:axId val="826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69"/>
        <c:crossesAt val="0"/>
        <c:crossBetween val="midCat"/>
      </c:valAx>
      <c:valAx>
        <c:axId val="724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28097"/>
        <c:axId val="68755840"/>
      </c:barChart>
      <c:catAx>
        <c:axId val="1202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40"/>
        <c:crossesAt val="0"/>
        <c:auto val="1"/>
        <c:lblAlgn val="ctr"/>
        <c:lblOffset val="100"/>
        <c:noMultiLvlLbl val="0"/>
      </c:catAx>
      <c:valAx>
        <c:axId val="687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976313"/>
        <c:axId val="13196926"/>
      </c:barChart>
      <c:catAx>
        <c:axId val="9797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926"/>
        <c:crossesAt val="0"/>
        <c:auto val="1"/>
        <c:lblAlgn val="ctr"/>
        <c:lblOffset val="100"/>
        <c:noMultiLvlLbl val="0"/>
      </c:catAx>
      <c:valAx>
        <c:axId val="131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87618"/>
        <c:axId val="5212738"/>
      </c:barChart>
      <c:catAx>
        <c:axId val="303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38"/>
        <c:crossesAt val="0"/>
        <c:auto val="1"/>
        <c:lblAlgn val="ctr"/>
        <c:lblOffset val="100"/>
        <c:noMultiLvlLbl val="0"/>
      </c:catAx>
      <c:valAx>
        <c:axId val="52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