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959172"/>
        <c:axId val="65818236"/>
      </c:scatterChart>
      <c:valAx>
        <c:axId val="1795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236"/>
        <c:crossesAt val="0"/>
        <c:crossBetween val="midCat"/>
      </c:valAx>
      <c:valAx>
        <c:axId val="658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927931"/>
        <c:axId val="4178973"/>
      </c:barChart>
      <c:catAx>
        <c:axId val="649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73"/>
        <c:crossesAt val="0"/>
        <c:auto val="1"/>
        <c:lblAlgn val="ctr"/>
        <c:lblOffset val="100"/>
        <c:noMultiLvlLbl val="0"/>
      </c:catAx>
      <c:valAx>
        <c:axId val="41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02211"/>
        <c:axId val="1214481"/>
      </c:barChart>
      <c:catAx>
        <c:axId val="924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81"/>
        <c:crossesAt val="0"/>
        <c:auto val="1"/>
        <c:lblAlgn val="ctr"/>
        <c:lblOffset val="100"/>
        <c:noMultiLvlLbl val="0"/>
      </c:catAx>
      <c:valAx>
        <c:axId val="12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93054"/>
        <c:axId val="84903712"/>
      </c:barChart>
      <c:catAx>
        <c:axId val="272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712"/>
        <c:crossesAt val="0"/>
        <c:auto val="1"/>
        <c:lblAlgn val="ctr"/>
        <c:lblOffset val="100"/>
        <c:noMultiLvlLbl val="0"/>
      </c:catAx>
      <c:valAx>
        <c:axId val="849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0274"/>
        <c:axId val="91984248"/>
      </c:areaChart>
      <c:catAx>
        <c:axId val="73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48"/>
        <c:crossesAt val="0"/>
        <c:auto val="1"/>
        <c:lblAlgn val="ctr"/>
        <c:lblOffset val="100"/>
        <c:noMultiLvlLbl val="0"/>
      </c:catAx>
      <c:valAx>
        <c:axId val="919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148661"/>
        <c:axId val="2367769"/>
      </c:areaChart>
      <c:catAx>
        <c:axId val="351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69"/>
        <c:crossesAt val="0"/>
        <c:auto val="1"/>
        <c:lblAlgn val="ctr"/>
        <c:lblOffset val="100"/>
        <c:noMultiLvlLbl val="0"/>
      </c:catAx>
      <c:valAx>
        <c:axId val="23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33470"/>
        <c:axId val="10760672"/>
      </c:areaChart>
      <c:catAx>
        <c:axId val="7573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672"/>
        <c:crossesAt val="0"/>
        <c:auto val="1"/>
        <c:lblAlgn val="ctr"/>
        <c:lblOffset val="100"/>
        <c:noMultiLvlLbl val="0"/>
      </c:catAx>
      <c:valAx>
        <c:axId val="107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0863"/>
        <c:axId val="65519117"/>
      </c:lineChart>
      <c:catAx>
        <c:axId val="7847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117"/>
        <c:crossesAt val="0"/>
        <c:auto val="1"/>
        <c:lblAlgn val="ctr"/>
        <c:lblOffset val="100"/>
        <c:noMultiLvlLbl val="0"/>
      </c:catAx>
      <c:valAx>
        <c:axId val="655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6183"/>
        <c:axId val="97828517"/>
      </c:lineChart>
      <c:catAx>
        <c:axId val="4759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517"/>
        <c:crossesAt val="0"/>
        <c:auto val="1"/>
        <c:lblAlgn val="ctr"/>
        <c:lblOffset val="100"/>
        <c:noMultiLvlLbl val="0"/>
      </c:catAx>
      <c:valAx>
        <c:axId val="978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4173"/>
        <c:axId val="93201556"/>
      </c:lineChart>
      <c:catAx>
        <c:axId val="267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556"/>
        <c:crossesAt val="0"/>
        <c:auto val="1"/>
        <c:lblAlgn val="ctr"/>
        <c:lblOffset val="100"/>
        <c:noMultiLvlLbl val="0"/>
      </c:catAx>
      <c:valAx>
        <c:axId val="932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96228"/>
        <c:axId val="80129790"/>
      </c:scatterChart>
      <c:valAx>
        <c:axId val="224962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790"/>
        <c:crossesAt val="0"/>
        <c:crossBetween val="midCat"/>
      </c:valAx>
      <c:valAx>
        <c:axId val="801297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66408"/>
        <c:axId val="440617"/>
      </c:radarChart>
      <c:catAx>
        <c:axId val="48666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7"/>
        <c:crossesAt val="0"/>
        <c:auto val="1"/>
        <c:lblAlgn val="ctr"/>
        <c:lblOffset val="100"/>
        <c:noMultiLvlLbl val="0"/>
      </c:catAx>
      <c:valAx>
        <c:axId val="440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59575"/>
        <c:axId val="3368249"/>
      </c:radarChart>
      <c:catAx>
        <c:axId val="89259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9"/>
        <c:crossesAt val="0"/>
        <c:auto val="1"/>
        <c:lblAlgn val="ctr"/>
        <c:lblOffset val="100"/>
        <c:noMultiLvlLbl val="0"/>
      </c:catAx>
      <c:valAx>
        <c:axId val="3368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32863"/>
        <c:axId val="70298012"/>
      </c:radarChart>
      <c:catAx>
        <c:axId val="78932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012"/>
        <c:crossesAt val="0"/>
        <c:auto val="1"/>
        <c:lblAlgn val="ctr"/>
        <c:lblOffset val="100"/>
        <c:noMultiLvlLbl val="0"/>
      </c:catAx>
      <c:valAx>
        <c:axId val="70298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8573"/>
        <c:axId val="9463523"/>
      </c:lineChart>
      <c:catAx>
        <c:axId val="5159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23"/>
        <c:crossesAt val="0"/>
        <c:auto val="1"/>
        <c:lblAlgn val="ctr"/>
        <c:lblOffset val="100"/>
        <c:noMultiLvlLbl val="0"/>
      </c:catAx>
      <c:valAx>
        <c:axId val="9463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37006"/>
        <c:axId val="4793223"/>
      </c:bubbleChart>
      <c:valAx>
        <c:axId val="852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23"/>
        <c:crossesAt val="0"/>
        <c:crossBetween val="midCat"/>
      </c:valAx>
      <c:valAx>
        <c:axId val="47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8272"/>
        <c:axId val="63948666"/>
      </c:lineChart>
      <c:catAx>
        <c:axId val="243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66"/>
        <c:crossesAt val="0"/>
        <c:auto val="1"/>
        <c:lblAlgn val="ctr"/>
        <c:lblOffset val="100"/>
        <c:noMultiLvlLbl val="0"/>
      </c:catAx>
      <c:valAx>
        <c:axId val="6394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2088"/>
        <c:axId val="30726804"/>
      </c:lineChart>
      <c:catAx>
        <c:axId val="239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804"/>
        <c:crossesAt val="0"/>
        <c:auto val="1"/>
        <c:lblAlgn val="ctr"/>
        <c:lblOffset val="100"/>
        <c:noMultiLvlLbl val="0"/>
      </c:catAx>
      <c:valAx>
        <c:axId val="3072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3484"/>
        <c:axId val="55960519"/>
      </c:lineChart>
      <c:catAx>
        <c:axId val="383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519"/>
        <c:crossesAt val="0"/>
        <c:auto val="1"/>
        <c:lblAlgn val="ctr"/>
        <c:lblOffset val="100"/>
        <c:noMultiLvlLbl val="0"/>
      </c:catAx>
      <c:valAx>
        <c:axId val="559605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4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6060"/>
        <c:axId val="19823346"/>
      </c:lineChart>
      <c:catAx>
        <c:axId val="4548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346"/>
        <c:crossesAt val="0"/>
        <c:auto val="1"/>
        <c:lblAlgn val="ctr"/>
        <c:lblOffset val="100"/>
        <c:noMultiLvlLbl val="0"/>
      </c:catAx>
      <c:valAx>
        <c:axId val="19823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596"/>
        <c:axId val="879968"/>
      </c:lineChart>
      <c:catAx>
        <c:axId val="21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8"/>
        <c:crossesAt val="0"/>
        <c:auto val="1"/>
        <c:lblAlgn val="ctr"/>
        <c:lblOffset val="100"/>
        <c:noMultiLvlLbl val="0"/>
      </c:catAx>
      <c:valAx>
        <c:axId val="879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9927"/>
        <c:axId val="15891004"/>
      </c:lineChart>
      <c:catAx>
        <c:axId val="905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04"/>
        <c:crossesAt val="0"/>
        <c:auto val="1"/>
        <c:lblAlgn val="ctr"/>
        <c:lblOffset val="100"/>
        <c:noMultiLvlLbl val="0"/>
      </c:catAx>
      <c:valAx>
        <c:axId val="1589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9416"/>
        <c:axId val="86835307"/>
      </c:lineChart>
      <c:catAx>
        <c:axId val="2431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07"/>
        <c:crossesAt val="0"/>
        <c:auto val="1"/>
        <c:lblAlgn val="ctr"/>
        <c:lblOffset val="100"/>
        <c:noMultiLvlLbl val="0"/>
      </c:catAx>
      <c:valAx>
        <c:axId val="8683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4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9670"/>
        <c:axId val="99525790"/>
      </c:lineChart>
      <c:catAx>
        <c:axId val="361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90"/>
        <c:crossesAt val="0"/>
        <c:auto val="1"/>
        <c:lblAlgn val="ctr"/>
        <c:lblOffset val="100"/>
        <c:noMultiLvlLbl val="0"/>
      </c:catAx>
      <c:valAx>
        <c:axId val="99525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6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26424"/>
        <c:axId val="9421019"/>
      </c:barChart>
      <c:catAx>
        <c:axId val="865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19"/>
        <c:auto val="1"/>
        <c:lblAlgn val="ctr"/>
        <c:lblOffset val="100"/>
        <c:noMultiLvlLbl val="0"/>
      </c:catAx>
      <c:valAx>
        <c:axId val="9421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56200"/>
        <c:axId val="63721947"/>
      </c:bubbleChart>
      <c:valAx>
        <c:axId val="5715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947"/>
        <c:crossesAt val="0"/>
        <c:crossBetween val="midCat"/>
      </c:valAx>
      <c:valAx>
        <c:axId val="6372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78128"/>
        <c:axId val="17828901"/>
      </c:areaChart>
      <c:catAx>
        <c:axId val="552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901"/>
        <c:auto val="1"/>
        <c:lblAlgn val="ctr"/>
        <c:lblOffset val="100"/>
        <c:noMultiLvlLbl val="0"/>
      </c:catAx>
      <c:valAx>
        <c:axId val="1782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284262"/>
        <c:axId val="30141584"/>
      </c:radarChart>
      <c:catAx>
        <c:axId val="632842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1584"/>
        <c:auto val="1"/>
        <c:lblAlgn val="ctr"/>
        <c:lblOffset val="100"/>
        <c:noMultiLvlLbl val="0"/>
      </c:catAx>
      <c:valAx>
        <c:axId val="3014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4182"/>
        <c:axId val="92247295"/>
      </c:lineChart>
      <c:catAx>
        <c:axId val="441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95"/>
        <c:auto val="1"/>
        <c:lblAlgn val="ctr"/>
        <c:lblOffset val="100"/>
        <c:noMultiLvlLbl val="0"/>
      </c:catAx>
      <c:valAx>
        <c:axId val="9224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33721"/>
        <c:axId val="61268204"/>
      </c:bubbleChart>
      <c:valAx>
        <c:axId val="368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204"/>
        <c:crossesAt val="0"/>
        <c:crossBetween val="midCat"/>
      </c:valAx>
      <c:valAx>
        <c:axId val="612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709967"/>
        <c:axId val="1274762"/>
      </c:scatterChart>
      <c:valAx>
        <c:axId val="3370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2"/>
        <c:crossesAt val="0"/>
        <c:crossBetween val="midCat"/>
      </c:valAx>
      <c:valAx>
        <c:axId val="1274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0157"/>
        <c:axId val="35673323"/>
      </c:lineChart>
      <c:catAx>
        <c:axId val="219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323"/>
        <c:crossesAt val="0"/>
        <c:auto val="1"/>
        <c:lblAlgn val="ctr"/>
        <c:lblOffset val="100"/>
        <c:noMultiLvlLbl val="0"/>
      </c:catAx>
      <c:valAx>
        <c:axId val="3567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253336"/>
        <c:axId val="24124089"/>
      </c:barChart>
      <c:catAx>
        <c:axId val="742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089"/>
        <c:crossesAt val="0"/>
        <c:auto val="1"/>
        <c:lblAlgn val="ctr"/>
        <c:lblOffset val="100"/>
        <c:noMultiLvlLbl val="0"/>
      </c:catAx>
      <c:valAx>
        <c:axId val="24124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904917"/>
        <c:axId val="47862886"/>
      </c:areaChart>
      <c:catAx>
        <c:axId val="3490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886"/>
        <c:crossesAt val="0"/>
        <c:auto val="1"/>
        <c:lblAlgn val="ctr"/>
        <c:lblOffset val="100"/>
        <c:noMultiLvlLbl val="0"/>
      </c:catAx>
      <c:valAx>
        <c:axId val="4786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054115"/>
        <c:axId val="20768352"/>
      </c:barChart>
      <c:catAx>
        <c:axId val="7405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352"/>
        <c:crossesAt val="0"/>
        <c:auto val="1"/>
        <c:lblAlgn val="ctr"/>
        <c:lblOffset val="100"/>
        <c:noMultiLvlLbl val="0"/>
      </c:catAx>
      <c:valAx>
        <c:axId val="207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37756"/>
        <c:axId val="29114180"/>
      </c:bubbleChart>
      <c:valAx>
        <c:axId val="7023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180"/>
        <c:crossesAt val="0"/>
        <c:crossBetween val="midCat"/>
      </c:valAx>
      <c:valAx>
        <c:axId val="291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28153"/>
        <c:axId val="2049220"/>
      </c:bubbleChart>
      <c:valAx>
        <c:axId val="582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0"/>
        <c:crossesAt val="0"/>
        <c:crossBetween val="midCat"/>
      </c:valAx>
      <c:valAx>
        <c:axId val="20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494955"/>
        <c:axId val="86474560"/>
      </c:barChart>
      <c:catAx>
        <c:axId val="6749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60"/>
        <c:crossesAt val="0"/>
        <c:auto val="1"/>
        <c:lblAlgn val="ctr"/>
        <c:lblOffset val="100"/>
        <c:noMultiLvlLbl val="0"/>
      </c:catAx>
      <c:valAx>
        <c:axId val="864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31624"/>
        <c:axId val="86472576"/>
      </c:barChart>
      <c:catAx>
        <c:axId val="9403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576"/>
        <c:crossesAt val="0"/>
        <c:auto val="1"/>
        <c:lblAlgn val="ctr"/>
        <c:lblOffset val="100"/>
        <c:noMultiLvlLbl val="0"/>
      </c:catAx>
      <c:valAx>
        <c:axId val="864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36204"/>
        <c:axId val="7090186"/>
      </c:barChart>
      <c:catAx>
        <c:axId val="114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86"/>
        <c:crossesAt val="0"/>
        <c:auto val="1"/>
        <c:lblAlgn val="ctr"/>
        <c:lblOffset val="100"/>
        <c:noMultiLvlLbl val="0"/>
      </c:catAx>
      <c:valAx>
        <c:axId val="70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