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27168"/>
        <c:axId val="23684975"/>
      </c:barChart>
      <c:catAx>
        <c:axId val="782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84975"/>
        <c:crossesAt val="0"/>
        <c:auto val="1"/>
        <c:lblAlgn val="ctr"/>
        <c:lblOffset val="100"/>
        <c:noMultiLvlLbl val="0"/>
      </c:catAx>
      <c:valAx>
        <c:axId val="236849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7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212450"/>
        <c:axId val="79481237"/>
      </c:barChart>
      <c:catAx>
        <c:axId val="5321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81237"/>
        <c:crossesAt val="0"/>
        <c:auto val="1"/>
        <c:lblAlgn val="ctr"/>
        <c:lblOffset val="100"/>
        <c:noMultiLvlLbl val="0"/>
      </c:catAx>
      <c:valAx>
        <c:axId val="79481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12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981807"/>
        <c:axId val="90755919"/>
      </c:barChart>
      <c:catAx>
        <c:axId val="6798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55919"/>
        <c:crossesAt val="0"/>
        <c:auto val="1"/>
        <c:lblAlgn val="ctr"/>
        <c:lblOffset val="100"/>
        <c:noMultiLvlLbl val="0"/>
      </c:catAx>
      <c:valAx>
        <c:axId val="90755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81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592574"/>
        <c:axId val="29906421"/>
      </c:barChart>
      <c:catAx>
        <c:axId val="6559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06421"/>
        <c:crossesAt val="0"/>
        <c:auto val="1"/>
        <c:lblAlgn val="ctr"/>
        <c:lblOffset val="100"/>
        <c:noMultiLvlLbl val="0"/>
      </c:catAx>
      <c:valAx>
        <c:axId val="29906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92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768088"/>
        <c:axId val="22326397"/>
      </c:barChart>
      <c:catAx>
        <c:axId val="1976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26397"/>
        <c:crossesAt val="0"/>
        <c:auto val="1"/>
        <c:lblAlgn val="ctr"/>
        <c:lblOffset val="100"/>
        <c:noMultiLvlLbl val="0"/>
      </c:catAx>
      <c:valAx>
        <c:axId val="223263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68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073511"/>
        <c:axId val="214105"/>
      </c:barChart>
      <c:catAx>
        <c:axId val="4307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105"/>
        <c:crossesAt val="0"/>
        <c:auto val="1"/>
        <c:lblAlgn val="ctr"/>
        <c:lblOffset val="100"/>
        <c:noMultiLvlLbl val="0"/>
      </c:catAx>
      <c:valAx>
        <c:axId val="2141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73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477339"/>
        <c:axId val="10558628"/>
      </c:barChart>
      <c:catAx>
        <c:axId val="484773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558628"/>
        <c:crossesAt val="0"/>
        <c:auto val="1"/>
        <c:lblAlgn val="ctr"/>
        <c:lblOffset val="100"/>
        <c:noMultiLvlLbl val="0"/>
      </c:catAx>
      <c:valAx>
        <c:axId val="105586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773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