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51317"/>
        <c:axId val="9779232"/>
      </c:scatterChart>
      <c:valAx>
        <c:axId val="7385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32"/>
        <c:crossesAt val="0"/>
        <c:crossBetween val="midCat"/>
      </c:valAx>
      <c:valAx>
        <c:axId val="977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27281"/>
        <c:axId val="47719725"/>
      </c:scatterChart>
      <c:valAx>
        <c:axId val="3442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725"/>
        <c:crossesAt val="0"/>
        <c:crossBetween val="midCat"/>
      </c:valAx>
      <c:valAx>
        <c:axId val="4771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07400"/>
        <c:axId val="63247829"/>
      </c:scatterChart>
      <c:valAx>
        <c:axId val="1620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829"/>
        <c:crossesAt val="0"/>
        <c:crossBetween val="midCat"/>
      </c:valAx>
      <c:valAx>
        <c:axId val="6324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67437"/>
        <c:axId val="77659906"/>
      </c:scatterChart>
      <c:valAx>
        <c:axId val="8666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906"/>
        <c:crossesAt val="0"/>
        <c:crossBetween val="midCat"/>
      </c:valAx>
      <c:valAx>
        <c:axId val="7765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