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1280"/>
        <c:axId val="24294011"/>
      </c:barChart>
      <c:catAx>
        <c:axId val="141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11"/>
        <c:auto val="1"/>
        <c:lblAlgn val="ctr"/>
        <c:lblOffset val="100"/>
        <c:noMultiLvlLbl val="0"/>
      </c:catAx>
      <c:valAx>
        <c:axId val="242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2151"/>
        <c:axId val="51596238"/>
      </c:barChart>
      <c:catAx>
        <c:axId val="655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38"/>
        <c:auto val="1"/>
        <c:lblAlgn val="ctr"/>
        <c:lblOffset val="100"/>
        <c:noMultiLvlLbl val="0"/>
      </c:catAx>
      <c:valAx>
        <c:axId val="515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17827"/>
        <c:axId val="52554424"/>
      </c:barChart>
      <c:catAx>
        <c:axId val="927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24"/>
        <c:auto val="1"/>
        <c:lblAlgn val="ctr"/>
        <c:lblOffset val="100"/>
        <c:noMultiLvlLbl val="0"/>
      </c:catAx>
      <c:valAx>
        <c:axId val="525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2864"/>
        <c:axId val="40962150"/>
      </c:barChart>
      <c:catAx>
        <c:axId val="787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150"/>
        <c:auto val="1"/>
        <c:lblAlgn val="ctr"/>
        <c:lblOffset val="100"/>
        <c:noMultiLvlLbl val="0"/>
      </c:catAx>
      <c:valAx>
        <c:axId val="409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6470"/>
        <c:axId val="43482406"/>
      </c:barChart>
      <c:catAx>
        <c:axId val="345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406"/>
        <c:auto val="1"/>
        <c:lblAlgn val="ctr"/>
        <c:lblOffset val="100"/>
        <c:noMultiLvlLbl val="0"/>
      </c:catAx>
      <c:valAx>
        <c:axId val="43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46230"/>
        <c:axId val="54006182"/>
      </c:barChart>
      <c:catAx>
        <c:axId val="327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82"/>
        <c:auto val="1"/>
        <c:lblAlgn val="ctr"/>
        <c:lblOffset val="100"/>
        <c:noMultiLvlLbl val="0"/>
      </c:catAx>
      <c:valAx>
        <c:axId val="540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863"/>
        <c:axId val="53643507"/>
      </c:barChart>
      <c:catAx>
        <c:axId val="37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507"/>
        <c:auto val="1"/>
        <c:lblAlgn val="ctr"/>
        <c:lblOffset val="100"/>
        <c:noMultiLvlLbl val="0"/>
      </c:catAx>
      <c:valAx>
        <c:axId val="536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4181"/>
        <c:axId val="94840966"/>
      </c:barChart>
      <c:catAx>
        <c:axId val="831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66"/>
        <c:auto val="1"/>
        <c:lblAlgn val="ctr"/>
        <c:lblOffset val="100"/>
        <c:noMultiLvlLbl val="0"/>
      </c:catAx>
      <c:valAx>
        <c:axId val="948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618"/>
        <c:axId val="80981965"/>
      </c:barChart>
      <c:catAx>
        <c:axId val="38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965"/>
        <c:auto val="1"/>
        <c:lblAlgn val="ctr"/>
        <c:lblOffset val="100"/>
        <c:noMultiLvlLbl val="0"/>
      </c:catAx>
      <c:valAx>
        <c:axId val="809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811"/>
        <c:axId val="26912444"/>
      </c:barChart>
      <c:catAx>
        <c:axId val="19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444"/>
        <c:auto val="1"/>
        <c:lblAlgn val="ctr"/>
        <c:lblOffset val="100"/>
        <c:noMultiLvlLbl val="0"/>
      </c:catAx>
      <c:valAx>
        <c:axId val="269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25063"/>
        <c:axId val="75781068"/>
      </c:barChart>
      <c:catAx>
        <c:axId val="278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068"/>
        <c:auto val="1"/>
        <c:lblAlgn val="ctr"/>
        <c:lblOffset val="100"/>
        <c:noMultiLvlLbl val="0"/>
      </c:catAx>
      <c:valAx>
        <c:axId val="757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5187"/>
        <c:axId val="55175237"/>
      </c:barChart>
      <c:catAx>
        <c:axId val="811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37"/>
        <c:auto val="1"/>
        <c:lblAlgn val="ctr"/>
        <c:lblOffset val="100"/>
        <c:noMultiLvlLbl val="0"/>
      </c:catAx>
      <c:valAx>
        <c:axId val="5517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51146"/>
        <c:axId val="69821113"/>
      </c:barChart>
      <c:catAx>
        <c:axId val="353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13"/>
        <c:auto val="1"/>
        <c:lblAlgn val="ctr"/>
        <c:lblOffset val="100"/>
        <c:noMultiLvlLbl val="0"/>
      </c:catAx>
      <c:valAx>
        <c:axId val="698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8237"/>
        <c:axId val="37182688"/>
      </c:barChart>
      <c:catAx>
        <c:axId val="979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88"/>
        <c:auto val="1"/>
        <c:lblAlgn val="ctr"/>
        <c:lblOffset val="100"/>
        <c:noMultiLvlLbl val="0"/>
      </c:catAx>
      <c:valAx>
        <c:axId val="371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2266"/>
        <c:axId val="53529029"/>
      </c:barChart>
      <c:catAx>
        <c:axId val="777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29"/>
        <c:auto val="1"/>
        <c:lblAlgn val="ctr"/>
        <c:lblOffset val="100"/>
        <c:noMultiLvlLbl val="0"/>
      </c:catAx>
      <c:valAx>
        <c:axId val="535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5251"/>
        <c:axId val="53635558"/>
      </c:barChart>
      <c:catAx>
        <c:axId val="787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58"/>
        <c:auto val="1"/>
        <c:lblAlgn val="ctr"/>
        <c:lblOffset val="100"/>
        <c:noMultiLvlLbl val="0"/>
      </c:catAx>
      <c:valAx>
        <c:axId val="536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1268"/>
        <c:axId val="45029173"/>
      </c:barChart>
      <c:catAx>
        <c:axId val="454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73"/>
        <c:auto val="1"/>
        <c:lblAlgn val="ctr"/>
        <c:lblOffset val="100"/>
        <c:noMultiLvlLbl val="0"/>
      </c:catAx>
      <c:valAx>
        <c:axId val="450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84247"/>
        <c:axId val="63001581"/>
      </c:barChart>
      <c:catAx>
        <c:axId val="9798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81"/>
        <c:auto val="1"/>
        <c:lblAlgn val="ctr"/>
        <c:lblOffset val="100"/>
        <c:noMultiLvlLbl val="0"/>
      </c:catAx>
      <c:valAx>
        <c:axId val="630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