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15341"/>
        <c:axId val="14215526"/>
      </c:scatterChart>
      <c:valAx>
        <c:axId val="99153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526"/>
        <c:crossesAt val="0"/>
        <c:crossBetween val="midCat"/>
      </c:valAx>
      <c:valAx>
        <c:axId val="1421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56372"/>
        <c:axId val="49172793"/>
      </c:scatterChart>
      <c:valAx>
        <c:axId val="82156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793"/>
        <c:crossesAt val="0"/>
        <c:crossBetween val="midCat"/>
      </c:valAx>
      <c:valAx>
        <c:axId val="49172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5969"/>
        <c:axId val="40054670"/>
      </c:scatterChart>
      <c:valAx>
        <c:axId val="62759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670"/>
        <c:crossesAt val="0"/>
        <c:crossBetween val="midCat"/>
      </c:valAx>
      <c:valAx>
        <c:axId val="4005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7312"/>
        <c:axId val="99470066"/>
      </c:scatterChart>
      <c:valAx>
        <c:axId val="41157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066"/>
        <c:crossesAt val="0"/>
        <c:crossBetween val="midCat"/>
      </c:valAx>
      <c:valAx>
        <c:axId val="9947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07264"/>
        <c:axId val="1542961"/>
      </c:scatterChart>
      <c:valAx>
        <c:axId val="201072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61"/>
        <c:crossesAt val="0"/>
        <c:crossBetween val="midCat"/>
      </c:valAx>
      <c:valAx>
        <c:axId val="154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97068"/>
        <c:axId val="27454388"/>
      </c:scatterChart>
      <c:valAx>
        <c:axId val="804970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388"/>
        <c:crossesAt val="0"/>
        <c:crossBetween val="midCat"/>
      </c:valAx>
      <c:valAx>
        <c:axId val="2745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79790"/>
        <c:axId val="41712362"/>
      </c:scatterChart>
      <c:valAx>
        <c:axId val="439797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362"/>
        <c:crossesAt val="0"/>
        <c:crossBetween val="midCat"/>
      </c:valAx>
      <c:valAx>
        <c:axId val="4171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6356"/>
        <c:axId val="99190187"/>
      </c:scatterChart>
      <c:valAx>
        <c:axId val="21163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187"/>
        <c:crossesAt val="0"/>
        <c:crossBetween val="midCat"/>
      </c:valAx>
      <c:valAx>
        <c:axId val="9919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17959"/>
        <c:axId val="5405951"/>
      </c:scatterChart>
      <c:valAx>
        <c:axId val="93417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51"/>
        <c:crossesAt val="0"/>
        <c:crossBetween val="midCat"/>
      </c:valAx>
      <c:valAx>
        <c:axId val="540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9071"/>
        <c:axId val="90646590"/>
      </c:scatterChart>
      <c:valAx>
        <c:axId val="208390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90"/>
        <c:crossesAt val="0"/>
        <c:crossBetween val="midCat"/>
      </c:valAx>
      <c:valAx>
        <c:axId val="90646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40154"/>
        <c:axId val="25234014"/>
      </c:scatterChart>
      <c:valAx>
        <c:axId val="295401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014"/>
        <c:crossesAt val="0"/>
        <c:crossBetween val="midCat"/>
      </c:valAx>
      <c:valAx>
        <c:axId val="2523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4975"/>
        <c:axId val="77869166"/>
      </c:scatterChart>
      <c:valAx>
        <c:axId val="60649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166"/>
        <c:crossesAt val="0"/>
        <c:crossBetween val="midCat"/>
      </c:valAx>
      <c:valAx>
        <c:axId val="77869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