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80339"/>
        <c:axId val="11107162"/>
      </c:scatterChart>
      <c:valAx>
        <c:axId val="46803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162"/>
        <c:crossesAt val="0"/>
        <c:crossBetween val="midCat"/>
      </c:valAx>
      <c:valAx>
        <c:axId val="1110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8541"/>
        <c:axId val="50674925"/>
      </c:scatterChart>
      <c:valAx>
        <c:axId val="956485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25"/>
        <c:crossesAt val="0"/>
        <c:crossBetween val="midCat"/>
      </c:valAx>
      <c:valAx>
        <c:axId val="5067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2696"/>
        <c:axId val="51884792"/>
      </c:scatterChart>
      <c:valAx>
        <c:axId val="182626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792"/>
        <c:crossesAt val="0"/>
        <c:crossBetween val="midCat"/>
      </c:valAx>
      <c:valAx>
        <c:axId val="5188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4721"/>
        <c:axId val="38143220"/>
      </c:scatterChart>
      <c:valAx>
        <c:axId val="64194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20"/>
        <c:crossesAt val="0"/>
        <c:crossBetween val="midCat"/>
      </c:valAx>
      <c:valAx>
        <c:axId val="3814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1750"/>
        <c:axId val="93888186"/>
      </c:scatterChart>
      <c:valAx>
        <c:axId val="481517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86"/>
        <c:crossesAt val="0"/>
        <c:crossBetween val="midCat"/>
      </c:valAx>
      <c:valAx>
        <c:axId val="9388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5475"/>
        <c:axId val="96365939"/>
      </c:scatterChart>
      <c:valAx>
        <c:axId val="17855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39"/>
        <c:crossesAt val="0"/>
        <c:crossBetween val="midCat"/>
      </c:valAx>
      <c:valAx>
        <c:axId val="96365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1662"/>
        <c:axId val="64103074"/>
      </c:scatterChart>
      <c:valAx>
        <c:axId val="214816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074"/>
        <c:crossesAt val="0"/>
        <c:crossBetween val="midCat"/>
      </c:valAx>
      <c:valAx>
        <c:axId val="6410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6041"/>
        <c:axId val="55114164"/>
      </c:scatterChart>
      <c:valAx>
        <c:axId val="92866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164"/>
        <c:crossesAt val="0"/>
        <c:crossBetween val="midCat"/>
      </c:valAx>
      <c:valAx>
        <c:axId val="5511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1062"/>
        <c:axId val="94511512"/>
      </c:scatterChart>
      <c:valAx>
        <c:axId val="32421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512"/>
        <c:crossesAt val="0"/>
        <c:crossBetween val="midCat"/>
      </c:valAx>
      <c:valAx>
        <c:axId val="9451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1645"/>
        <c:axId val="80585440"/>
      </c:scatterChart>
      <c:valAx>
        <c:axId val="752516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40"/>
        <c:crossesAt val="0"/>
        <c:crossBetween val="midCat"/>
      </c:valAx>
      <c:valAx>
        <c:axId val="8058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7856"/>
        <c:axId val="35124437"/>
      </c:scatterChart>
      <c:valAx>
        <c:axId val="373878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437"/>
        <c:crossesAt val="0"/>
        <c:crossBetween val="midCat"/>
      </c:valAx>
      <c:valAx>
        <c:axId val="3512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215702"/>
        <c:axId val="9293718"/>
      </c:scatterChart>
      <c:valAx>
        <c:axId val="33215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8"/>
        <c:crossesAt val="0"/>
        <c:crossBetween val="midCat"/>
      </c:valAx>
      <c:valAx>
        <c:axId val="929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