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572225"/>
        <c:axId val="6424256"/>
      </c:scatterChart>
      <c:valAx>
        <c:axId val="545722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56"/>
        <c:crossesAt val="0"/>
        <c:crossBetween val="midCat"/>
      </c:valAx>
      <c:valAx>
        <c:axId val="6424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20265"/>
        <c:axId val="69166363"/>
      </c:scatterChart>
      <c:valAx>
        <c:axId val="463202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363"/>
        <c:crossesAt val="0"/>
        <c:crossBetween val="midCat"/>
      </c:valAx>
      <c:valAx>
        <c:axId val="6916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74745"/>
        <c:axId val="25444154"/>
      </c:scatterChart>
      <c:valAx>
        <c:axId val="781747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154"/>
        <c:crossesAt val="0"/>
        <c:crossBetween val="midCat"/>
      </c:valAx>
      <c:valAx>
        <c:axId val="25444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06814"/>
        <c:axId val="18883135"/>
      </c:scatterChart>
      <c:valAx>
        <c:axId val="856068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135"/>
        <c:crossesAt val="0"/>
        <c:crossBetween val="midCat"/>
      </c:valAx>
      <c:valAx>
        <c:axId val="18883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4476"/>
        <c:axId val="48973751"/>
      </c:scatterChart>
      <c:valAx>
        <c:axId val="42174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751"/>
        <c:crossesAt val="0"/>
        <c:crossBetween val="midCat"/>
      </c:valAx>
      <c:valAx>
        <c:axId val="48973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65919"/>
        <c:axId val="26791895"/>
      </c:scatterChart>
      <c:valAx>
        <c:axId val="833659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895"/>
        <c:crossesAt val="0"/>
        <c:crossBetween val="midCat"/>
      </c:valAx>
      <c:valAx>
        <c:axId val="26791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42365"/>
        <c:axId val="4643127"/>
      </c:scatterChart>
      <c:valAx>
        <c:axId val="522423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27"/>
        <c:crossesAt val="0"/>
        <c:crossBetween val="midCat"/>
      </c:valAx>
      <c:valAx>
        <c:axId val="4643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83400"/>
        <c:axId val="18062335"/>
      </c:scatterChart>
      <c:valAx>
        <c:axId val="167834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335"/>
        <c:crossesAt val="0"/>
        <c:crossBetween val="midCat"/>
      </c:valAx>
      <c:valAx>
        <c:axId val="18062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92720"/>
        <c:axId val="46946619"/>
      </c:scatterChart>
      <c:valAx>
        <c:axId val="82292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619"/>
        <c:crossesAt val="0"/>
        <c:crossBetween val="midCat"/>
      </c:valAx>
      <c:valAx>
        <c:axId val="46946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38985"/>
        <c:axId val="75651535"/>
      </c:scatterChart>
      <c:valAx>
        <c:axId val="107389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535"/>
        <c:crossesAt val="0"/>
        <c:crossBetween val="midCat"/>
      </c:valAx>
      <c:valAx>
        <c:axId val="75651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0724"/>
        <c:axId val="88429022"/>
      </c:scatterChart>
      <c:valAx>
        <c:axId val="655207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022"/>
        <c:crossesAt val="0"/>
        <c:crossBetween val="midCat"/>
      </c:valAx>
      <c:valAx>
        <c:axId val="8842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487758"/>
        <c:axId val="65424354"/>
      </c:scatterChart>
      <c:valAx>
        <c:axId val="874877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354"/>
        <c:crossesAt val="0"/>
        <c:crossBetween val="midCat"/>
      </c:valAx>
      <c:valAx>
        <c:axId val="65424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