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31937"/>
        <c:axId val="66073263"/>
      </c:lineChart>
      <c:catAx>
        <c:axId val="58631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263"/>
        <c:crossesAt val="0"/>
        <c:auto val="1"/>
        <c:lblAlgn val="ctr"/>
        <c:lblOffset val="100"/>
        <c:noMultiLvlLbl val="0"/>
      </c:catAx>
      <c:valAx>
        <c:axId val="6607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9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3715"/>
        <c:axId val="62742973"/>
      </c:lineChart>
      <c:catAx>
        <c:axId val="4963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973"/>
        <c:crossesAt val="0"/>
        <c:auto val="1"/>
        <c:lblAlgn val="ctr"/>
        <c:lblOffset val="100"/>
        <c:noMultiLvlLbl val="0"/>
      </c:catAx>
      <c:valAx>
        <c:axId val="6274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7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226952"/>
        <c:axId val="98289487"/>
      </c:lineChart>
      <c:catAx>
        <c:axId val="10226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487"/>
        <c:crossesAt val="0"/>
        <c:auto val="1"/>
        <c:lblAlgn val="ctr"/>
        <c:lblOffset val="100"/>
        <c:noMultiLvlLbl val="0"/>
      </c:catAx>
      <c:valAx>
        <c:axId val="982894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9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684134"/>
        <c:axId val="97786613"/>
      </c:scatterChart>
      <c:valAx>
        <c:axId val="12684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613"/>
        <c:crossesAt val="0"/>
        <c:crossBetween val="midCat"/>
      </c:valAx>
      <c:valAx>
        <c:axId val="977866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413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403016"/>
        <c:axId val="94753707"/>
      </c:scatterChart>
      <c:valAx>
        <c:axId val="13403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707"/>
        <c:crossesAt val="0"/>
        <c:crossBetween val="midCat"/>
      </c:valAx>
      <c:valAx>
        <c:axId val="9475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0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