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6373"/>
        <c:axId val="12110551"/>
      </c:lineChart>
      <c:catAx>
        <c:axId val="731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551"/>
        <c:crossesAt val="0"/>
        <c:auto val="1"/>
        <c:lblAlgn val="ctr"/>
        <c:lblOffset val="100"/>
        <c:noMultiLvlLbl val="0"/>
      </c:catAx>
      <c:valAx>
        <c:axId val="1211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0425"/>
        <c:axId val="42865512"/>
      </c:lineChart>
      <c:catAx>
        <c:axId val="46410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512"/>
        <c:crossesAt val="0"/>
        <c:auto val="1"/>
        <c:lblAlgn val="ctr"/>
        <c:lblOffset val="100"/>
        <c:noMultiLvlLbl val="0"/>
      </c:catAx>
      <c:valAx>
        <c:axId val="4286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590304"/>
        <c:axId val="12879379"/>
      </c:lineChart>
      <c:catAx>
        <c:axId val="12590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379"/>
        <c:crossesAt val="0"/>
        <c:auto val="1"/>
        <c:lblAlgn val="ctr"/>
        <c:lblOffset val="100"/>
        <c:noMultiLvlLbl val="0"/>
      </c:catAx>
      <c:valAx>
        <c:axId val="12879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12514"/>
        <c:axId val="94714825"/>
      </c:scatterChart>
      <c:valAx>
        <c:axId val="75112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825"/>
        <c:crossesAt val="0"/>
        <c:crossBetween val="midCat"/>
      </c:valAx>
      <c:valAx>
        <c:axId val="94714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595099"/>
        <c:axId val="69364731"/>
      </c:scatterChart>
      <c:valAx>
        <c:axId val="99595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4731"/>
        <c:crossesAt val="0"/>
        <c:crossBetween val="midCat"/>
      </c:valAx>
      <c:valAx>
        <c:axId val="6936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0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